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QUITECTURA" sheetId="1" state="visible" r:id="rId2"/>
  </sheets>
  <definedNames>
    <definedName function="false" hidden="false" localSheetId="0" name="_xlnm.Print_Area" vbProcedure="false">ARQUITECTURA!$A$1:$F$474</definedName>
    <definedName function="false" hidden="false" localSheetId="0" name="_xlnm.Print_Titles" vbProcedure="false">ARQUITECTURA!$1:$7</definedName>
    <definedName function="false" hidden="false" localSheetId="0" name="Excel_BuiltIn__FilterDatabase" vbProcedure="false">ARQUITECTURA!$A$132:$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543">
  <si>
    <t xml:space="preserve">ESTADO DE MEDICIONES Y PRESUPUESTO ARQUITECTURA
ESPAI ÀGORA
C/SANT CARLES 55, 08922, SANTA COLOMA DE GRAMANET</t>
  </si>
  <si>
    <t xml:space="preserve">Los precios unitarios han de indicarse en las casillas marcadas en verde de cada partida. La medición indicada no debe modificarse. Cualquier cambio o información añadida que el industrial/proveedor requiera incluir deberá destacarla en rojo para que sea tomada en cuenta.</t>
  </si>
  <si>
    <t xml:space="preserve">REF</t>
  </si>
  <si>
    <t xml:space="preserve">UD</t>
  </si>
  <si>
    <t xml:space="preserve">DESCRIPCIÓN</t>
  </si>
  <si>
    <t xml:space="preserve">MED</t>
  </si>
  <si>
    <t xml:space="preserve">TOTAL</t>
  </si>
  <si>
    <t xml:space="preserve">CAPÍTULO 0 TRABAJOS PREVIOS</t>
  </si>
  <si>
    <t xml:space="preserve">0.001</t>
  </si>
  <si>
    <t xml:space="preserve">PA</t>
  </si>
  <si>
    <t xml:space="preserve">TRABAJOS PREVIOS</t>
  </si>
  <si>
    <t xml:space="preserve">Retirada de mobiliario, rótulos, carteles y otros elementos designados por la dirección facultativa para despejar los espacios. Incluido carga y transporte a vertedero autorizado.</t>
  </si>
  <si>
    <t xml:space="preserve">TOTAL CAPÍTULO 0</t>
  </si>
  <si>
    <t xml:space="preserve">CAPÍTULO 1  DERRIBOS</t>
  </si>
  <si>
    <t xml:space="preserve">1.1.- DEMOLICIÓN INTERIOR</t>
  </si>
  <si>
    <t xml:space="preserve">1.1.001</t>
  </si>
  <si>
    <t xml:space="preserve">DESMONTAJE DE PUERTA BATIENTE ASEO</t>
  </si>
  <si>
    <t xml:space="preserve">Desmontaje de hoja de puerta interior de carpintería de madera, con medios manuales, y carga manual sobre camión o contenedor.</t>
  </si>
  <si>
    <t xml:space="preserve">1.1.002</t>
  </si>
  <si>
    <t xml:space="preserve">M2</t>
  </si>
  <si>
    <t xml:space="preserve">RETIRADA DE ESCAPARATE</t>
  </si>
  <si>
    <t xml:space="preserve">Desmontaje de escaparate acristalado formado por paneles de acero, aluminio, madera, PVC o similar, puerta acristada y fijo superior, con medios manuales y carga manual de escombros sobre camión o contenedor.
</t>
  </si>
  <si>
    <t xml:space="preserve">1.1.003</t>
  </si>
  <si>
    <t xml:space="preserve">DEMOLICIÓN DE PAVIMENTO INTERIOR</t>
  </si>
  <si>
    <t xml:space="preserve">Demolición de pavimento interior cerámico mediante medios manuales. Incluye el saneado y relleno de juntas para posterior colocación de pavimento, corte con disco y saneado. Incluye preparación de cajeado para alojar felpudo de entrada.
El precio incluye carga sobre camión/contenedor y transporte a vertedero autorizado.</t>
  </si>
  <si>
    <t xml:space="preserve">1.1.004</t>
  </si>
  <si>
    <t xml:space="preserve">DEMOLICIÓN DE ZÓCALO</t>
  </si>
  <si>
    <t xml:space="preserve">Demolición de rodapié cerámico, con medios manuales, sin deteriorar los elementos constructivos contiguos, y carga manual sobre camión o contenedor. Incluye el saneado de aquellos puntos que se puedan ver afectados para recibir nuevo rodapié.</t>
  </si>
  <si>
    <t xml:space="preserve">1.1.005</t>
  </si>
  <si>
    <t xml:space="preserve">DEMOLICIÓN DE FALSO TECHO</t>
  </si>
  <si>
    <t xml:space="preserve">Demolición de falso techo registrable y sus elementos de sujección, con medios manuales, sin deteriorar los elementos constructivos a los que se sujeta, y carga manual sobre camión o contenedor.</t>
  </si>
  <si>
    <t xml:space="preserve">1.1.006</t>
  </si>
  <si>
    <t xml:space="preserve">DESMONTAJE SANITARIOS</t>
  </si>
  <si>
    <t xml:space="preserve">Desmontaje de lavabo, WC, grifería y otros accesorios de baño, con medios manuales, sin afectar a la estabilidad de los elementos constructivos a los que pueda estar sujeto, y carga manual sobre camión o contenedor.</t>
  </si>
  <si>
    <t xml:space="preserve">1.1.007</t>
  </si>
  <si>
    <t xml:space="preserve">DEMOLICIÓN DE ALICATADO</t>
  </si>
  <si>
    <t xml:space="preserve">Demolición de revestimiento con piezas cerámicas, con medios manuales, y carga manual sobre camión o contenedor.</t>
  </si>
  <si>
    <t xml:space="preserve">1.1.008</t>
  </si>
  <si>
    <t xml:space="preserve">FORMACIÓN DE CAJEADO PARA DUCHA</t>
  </si>
  <si>
    <t xml:space="preserve">Picado de pavimento y losa para formación de cajeado para alojar plato de ducha, con medios manuales, y carga manual sobre camión o contenedor.</t>
  </si>
  <si>
    <t xml:space="preserve">TOTAL CAPÍTULO 1</t>
  </si>
  <si>
    <t xml:space="preserve">CAPÍTULO 2 TABIQUERÍA</t>
  </si>
  <si>
    <t xml:space="preserve">2.1.- TABIQUERÍA SECA</t>
  </si>
  <si>
    <t xml:space="preserve">2.1.001</t>
  </si>
  <si>
    <t xml:space="preserve">TABIQUE PLACAS DE YESO LAMINADO 01</t>
  </si>
  <si>
    <t xml:space="preserve">01 Tabique de placas de yeso laminado Knauf W112.es de 98mm de 2 placas A 12,5mm a 2 caras atornillado a una estructura de acero galvanizado en disposición de H de 48mm, colocación de perfiles cada 400 mm, con aislamiento acústico RA (dBA)= 52 mediante lana mineral con acorde al ancho de perfilería con densidad de 40kg/m3 y resistividad al flujo de aire r≥5 kPa·Es/m2,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2</t>
  </si>
  <si>
    <t xml:space="preserve">TABIQUE PLACAS DE YESO LAMINADO 02</t>
  </si>
  <si>
    <t xml:space="preserve">02 Tabique de placas de yeso laminado Knauf w112.es de 98mm de 2 placas H1 12,5mm a una cara y 2 placas A 12,5mm en la otra cara, atornillado a una estructura de acero galvanizado en disposición de H de 48mm, colocación de perfiles cada 400 mm, con aislamiento acústico RA (dBA)= 52 mediante lana mineral con acorde al ancho de perfilería con densidad de 40kg/m3 y resistividad al flujo de aire r≥5 kPa·Es/m2,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3</t>
  </si>
  <si>
    <t xml:space="preserve">TABIQUE PLACAS DE YESO LAMINADO 03</t>
  </si>
  <si>
    <t xml:space="preserve">03 Tabique de placas de yeso laminado Knauf w112.es de 98mm de 2 placas H1 12,5mm a 2 caras, atornillado a una estructura de acero galvanizado en disposición de H de 48mm, colocación de perfiles cada 400 mm, con aislamiento acústico RA (dBA)= 52 mediante lana mineral con acorde al ancho de perfilería con densidad de 40kg/m3 y resistividad al flujo de aire r≥5 kPa·Es/m2,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4</t>
  </si>
  <si>
    <t xml:space="preserve">TABIQUE PLACAS DE YESO LAMINADO 04</t>
  </si>
  <si>
    <t xml:space="preserve">04 Tabique de placas de yeso laminado Knauf w112.es de 140mm de 2 placas A 12,5mm a 2 caras, atornillado a una estructura de acero galvanizado en disposición de N de 90mm, colocación de perfiles cada 600 mm, con aislamiento acústico RA (dBA)= 54 mediante lana mineral con acorde al ancho de perfilería de 140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5</t>
  </si>
  <si>
    <t xml:space="preserve">TABIQUE PLACAS DE YESO LAMINADO 05</t>
  </si>
  <si>
    <t xml:space="preserve">05 Tabique de placas de yeso laminado Knauf w112.es de 140mm de 2 placas H1 12,5mm a 1 cara y 2 placas A 12,5mm a otra, atornillado a una estructura de acero galvanizado en disposición de N de 90mm, colocación de perfiles cada 600 mm, con aislamiento acústico RA (dBA)= 54 mediante lana mineral con acorde al ancho de perfilería de 140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6</t>
  </si>
  <si>
    <t xml:space="preserve">TABIQUE PLACAS DE YESO LAMINADO 06</t>
  </si>
  <si>
    <t xml:space="preserve">06 Tabique de placas de yeso laminado Knauf w111.es de 100mm de 1 placa H1 15mm a 1 cara y 1 placa A 15mm a otra, atornillado a una estructura de acero galvanizado en disposición de H de 70mm, colocación de perfiles cada 600 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7</t>
  </si>
  <si>
    <t xml:space="preserve">TABIQUE PLACAS DE YESO LAMINADO 07</t>
  </si>
  <si>
    <t xml:space="preserve">07 Tabique de placas de yeso laminado Knauf w111.es de 100mm de 1 placa H1 15mm a 2 caras, atornillado a una estructura de acero galvanizado en disposición de H de 70mm, colocación de perfiles cada 600 mm, con aislamiento acústico RA (dBA)= 54 mediante lana mineral con acorde al ancho de perfilería de 100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1.008</t>
  </si>
  <si>
    <t xml:space="preserve">TABIQUE PLACAS DE YESO LAMINADO 08</t>
  </si>
  <si>
    <t xml:space="preserve">08 Tabique de placas de yeso laminado Knauf w111.es de 73mm de 1 placa H1 12,5mm a 1 cara y 1 placa A 12,5mm a la otra, atornillado a una estructura de acero galvanizado en disposición de H de 48mm, colocación de perfiles cada 400 mm, con aislamiento acústico RA (dBA)= 54 mediante lana mineral con acorde al ancho de perfilería de 100mm, tratamiento de junta de calidad Q3 en las divisorias que tengan acabado pintado. P.P. de doblado de perfilería en perímetro de huecos, las placas atornilladas y solapadas sobre la estructura auxiliar de acero galvanizado, incluso p.p. de mochetas y  chapados, refuerzos de tablón de madera para huecos, aparatos, accesorios, defensas, etc., sistema de soporte para instalaciones mediante bridas  o tornillos formado por panel de instalación, soportes de panel, soporte plano, alargador y refuerzo. Incluye masillado y encintado de juntas y agujeros.</t>
  </si>
  <si>
    <t xml:space="preserve">2.2.- TRASDOSADOS </t>
  </si>
  <si>
    <t xml:space="preserve">2.2.001</t>
  </si>
  <si>
    <t xml:space="preserve">TRASDOSADO PLACAS DE YESO LAMINADO 09</t>
  </si>
  <si>
    <t xml:space="preserve">09 Trasdosado autoportante arriostrado de placas de yeso laminado Knauf w623.es de 52mm de 2 placas A 12,5mm, atornillada directamente a una estructura autoportante de acero galvanizado formada por perfiles horizontales de 30x30, sólidamente fijados al suelo y al techo y maestras verticales de 60x27 mm y 0,6 mm de espesor, cada 600mm, arriostradas cada 1,50m al paramento vertical. Incluso banda desolidarizadora; fijaciones para el anclaje de los perfiles metálicos; tornillería para la fijación de las placas; cinta de papel con refuerzo metálico "KNAUF" y pasta de juntas "KNAUF", cinta microperforada de papel "KNAUF".</t>
  </si>
  <si>
    <t xml:space="preserve">2.2.002</t>
  </si>
  <si>
    <t xml:space="preserve">TRASDOSADO PLACAS DE YESO LAMINADO 10</t>
  </si>
  <si>
    <t xml:space="preserve">10 Trasdosado autoportante de placas de yeso laminado Knauf w626.es de 95mm de 2 placas A 12,5mm, atornillada directamente a una estructura autoportante de acero galvanizado formada por canales horizontales, sólidamente fijados al suelo y al techo y montantes verticales en disposiciónde H de 70 mm y 0,6 mm de espesor con una modulación de 600 mm, montados sobre canales junto al paramento vertical. Incluso banda desolidarizadora; fijaciones para el anclaje de canales y montantes metálicos; tornillería para la fijación de las placas; cinta de papel con refuerzo metálico "KNAUF" y pasta de juntas "KNAUF", cinta microperforada de papel "KNAUF"</t>
  </si>
  <si>
    <t xml:space="preserve">2.2.003</t>
  </si>
  <si>
    <t xml:space="preserve">TRASDOSADO PLACAS DE YESO LAMINADO 11</t>
  </si>
  <si>
    <t xml:space="preserve">11 Trasdosado autoportante de placas de yeso laminado Knauf w626.es de 95mm de 2 placas H1 12,5mm, atornillada directamente a una estructura autoportante de acero galvanizado formada por canales horizontales, sólidamente fijados al suelo y al techo y montantes verticales en disposiciónde H de 70 mm y 0,6 mm de espesor con una modulación de 600 mm, montados sobre canales junto al paramento vertical. Incluso banda desolidarizadora; fijaciones para el anclaje de canales y montantes metálicos; tornillería para la fijación de las placas; cinta de papel con refuerzo metálico "KNAUF" y pasta de juntas "KNAUF", cinta microperforada de papel "KNAUF"</t>
  </si>
  <si>
    <t xml:space="preserve">2.2.004</t>
  </si>
  <si>
    <t xml:space="preserve">TRASDOSADO PLACAS DE YESO LAMINADO 12</t>
  </si>
  <si>
    <t xml:space="preserve">12 Trasdosado autoportante de placas de yeso laminado Knauf w626.es de 73mm de 2 placas H1 12,5mm, atornillada directamente a una estructura autoportante de acero galvanizado formada por canales horizontales, sólidamente fijados al suelo y al techo y montantes verticales en disposiciónde N de 48 mm y 0,6 mm de espesor con una modulación de 600 mm, montados sobre canales junto al paramento vertical. Incluso banda desolidarizadora; fijaciones para el anclaje de canales y montantes metálicos; tornillería para la fijación de las placas; cinta de papel con refuerzo metálico "KNAUF" y pasta de juntas "KNAUF", cinta microperforada de papel "KNAUF"</t>
  </si>
  <si>
    <t xml:space="preserve">2.3.- OTROS DE TABIQUERIA</t>
  </si>
  <si>
    <t xml:space="preserve">2.3.001</t>
  </si>
  <si>
    <t xml:space="preserve">CERRAMIENTO DE FACHADA DE PLACAS DE YESO LAMINADO 13</t>
  </si>
  <si>
    <t xml:space="preserve">13 Cerramiento de fachada ligera de placas. Sistema Aquapanel Outdoor WM311C.es "KNAUF" con DAU nº 09/052 F con 2 placas A 12,5mm a 1 cara y una placa Aquapanel 15mm en la cara exterior, formado por estructura metálica de acero Z4 (Z450) galvanizado especial de canales horizontales de 100/40/0,7 mm GRC 0,70 y montantes verticales de 100/50/1 mm GRC 1 con una modulación de 400 mm y disposición normal "N"; AISLAMIENTO EXTERIOR: panel rígido de lana mineral, según UNE-EN 13162, no revestido de doble densidad, de 90 mm de espesor, resistencia térmica 2,6 m²K/W, conductividad térmica 0,034 W/(mK), colocado entre los montantes de la estructura portante; PLACA EXTERIOR: placa de cemento Portland Aquapanel Outdoor "KNAUF" de 12,5x1200x2400 mm, revestida con una capa de fibra de vidrio embebida en ambas caras; ESTRUCTURA INTERIOR: estructura metálica de acero galvanizado de canales horizontales de 48/30 y montantes verticales de 48/35 con una modulación de 400 mm y disposición normal "N"; AISLAMIENTO INTERIOR: panel semirrígido de lana mineral, según UNE-EN 13162, de 40 mm de espesor, resistencia térmica 1,2 m²K/W, conductividad térmica 0,033 W/(mK), colocado entre los montantes de la estructura portante; PLACAS INTERIORES: dos placas de yeso laminado (una placa Standard (A) de 12,5 mm de espesor y una placa Standard + Aluminio (BV) de 15 mm de espesor); IMPERMEABILIZACIÓN: lámina altamente transpirable, impermeable al agua de lluvia, Tyvek StuccoWrap, fijada a los montantes de la estructura metálica por la cara exterior; REVESTIMIENTO EXTERIOR: capa base de mortero Aquapanel Outdoor armado con malla de fibra de vidrio Aquapanel Outdoor y capa de acabado de mortero GRC acabado pétreo, sobre imprimación Fondo Pétreo GRC. Incluso banda acústica, tornillería para la fijación de las placas, fijaciones para el anclaje de los perfiles, pasta de agarre Perlfix, para el sellado de encuentros perimetrales, pasta Jointfiller 24H "KNAUF" y cinta "KNAUF", para el tratamiento de juntas entre placas interiores, mortero Aquapanel Outdoor "KNAUF" y cinta Aquapanel "KNAUF", para el tratamiento de juntas entre placas exteriores, perfil de PVC con malla de fibra de vidrio antiálcalis, "KNAUF", para remate de dinteles, y cinta adhesiva de doble cara para la fijación de la lámina altamente transpirable.</t>
  </si>
  <si>
    <t xml:space="preserve">2.3.002</t>
  </si>
  <si>
    <t xml:space="preserve">ZANJAS PARA INSTALACIONES</t>
  </si>
  <si>
    <t xml:space="preserve">Partida alzada para la excavación con medios mecánicos de zanjas para conexionado de instalaciones de saneamiento a la red general. Incluye corte de pavimento si fuese necesario, excavación, carga y retirada de tierras a vertedero autorizado, relleno con arena y tierras de la propia excavación y reposición de pavimento existente en acera.</t>
  </si>
  <si>
    <t xml:space="preserve">2.4.- AYUDAS</t>
  </si>
  <si>
    <t xml:space="preserve">2.4.001</t>
  </si>
  <si>
    <t xml:space="preserve">AYUDAS ALBAÑILERÍA ELECTRICIDAD Y TELECOMUNICACIONES</t>
  </si>
  <si>
    <t xml:space="preserve">Ayudas de albañilería a la instalación de electricidad y otros pequeños trabajos necesarios para su ejecución.</t>
  </si>
  <si>
    <t xml:space="preserve">2.4.002</t>
  </si>
  <si>
    <t xml:space="preserve">AYUDAS ALBAÑILERÍA FONTANERÍA</t>
  </si>
  <si>
    <t xml:space="preserve">Ayudas de albañilería a la instalación de fontanería y otros pequeños trabajos necesarios para su ejecución.</t>
  </si>
  <si>
    <t xml:space="preserve">2.4.003</t>
  </si>
  <si>
    <t xml:space="preserve">AYUDAS ALBAÑILERÍA  REGATAS PASO DE INSTALACIONES </t>
  </si>
  <si>
    <t xml:space="preserve">Ayudas de albañilería el regateo para el paso de instalaciones y otros pequeños trabajos necesarios para su ejecución.</t>
  </si>
  <si>
    <t xml:space="preserve">2.4.004</t>
  </si>
  <si>
    <t xml:space="preserve">AYUDAS ALBAÑILERÍA CLIMATITZACIÓ</t>
  </si>
  <si>
    <t xml:space="preserve">Ayudas de albañilería para paso de instalaciones y otros pequeños trabajos necesarios para su ejecución.</t>
  </si>
  <si>
    <t xml:space="preserve">2.4.005</t>
  </si>
  <si>
    <t xml:space="preserve">AYUDAS ALBAÑILERÍA SANEAMIENTO</t>
  </si>
  <si>
    <t xml:space="preserve">Ayudas de albañilería para regatas para la instalación de saneamiento y otros pequeños trabajos necesarios para su ejecución.</t>
  </si>
  <si>
    <t xml:space="preserve">TOTAL CAPÍTULO 2</t>
  </si>
  <si>
    <t xml:space="preserve">CAPÍTULO 3 FALSOS TECHOS</t>
  </si>
  <si>
    <t xml:space="preserve">3.1.- FALSOS TECHOS</t>
  </si>
  <si>
    <t xml:space="preserve">3.1.001</t>
  </si>
  <si>
    <t xml:space="preserve">FALSO TECHO h=2,50m</t>
  </si>
  <si>
    <t xml:space="preserve">T01 Falso techo continuo suspendido, constituido por una placa de yeso laminado Standard A, suspendidas del forjado estructura doble de Perfil Sierra SR y maestras F47/17 o 60/27, repartidas uniformemente y separadas de los paramentos verticales un mínimo de 5 mm, con aislamiento de lana mineral de 50 mm. Altura de acabado máximo de 2,50m. Incluso pasta de escayola para el pegado de los bordes de las placas, masillado y encintado de juntas con tratamiento de calidad Q3 para recibir pintura.</t>
  </si>
  <si>
    <t xml:space="preserve">3.1.002</t>
  </si>
  <si>
    <t xml:space="preserve">FALSO TECHO h=2,80m</t>
  </si>
  <si>
    <t xml:space="preserve">T01 Falso techo continuo suspendido, constituido por una placa de yeso laminado Standard A, suspendidas del forjado estructura doble de Perfil Sierra SR y maestras F47/17 o 60/27, repartidas uniformemente y separadas de los paramentos verticales un mínimo de 5 mm, con aislamiento de lana mineral de 50 mm. Altura de acabado máximo de 2,80m. Incluso pasta de escayola para el pegado de los bordes de las placas, masillado y encintado de juntas con tratamiento de calidad Q3 para recibir pintura.</t>
  </si>
  <si>
    <t xml:space="preserve">3.1.003</t>
  </si>
  <si>
    <t xml:space="preserve">FALSO TECHO HIDROFUGO h=2,40m</t>
  </si>
  <si>
    <t xml:space="preserve">T02 Falso techo continuo suspendido, constituido por una placa de yeso laminado hidrófugo, suspendidas del forjado estructura doble de Perfil Sierra SR y maestras F47/17 o 60/27, repartidas uniformemente y separadas de los paramentos verticales un mínimo de 5 mm, con aislamiento de lana mineral de 50 mm. Altura de acabado 2,40m. Incluso pasta de escayola para el pegado de los bordes de las placas, masillado y encintado de juntas.</t>
  </si>
  <si>
    <t xml:space="preserve">3.1.004</t>
  </si>
  <si>
    <t xml:space="preserve">FALSO TECHO DE LAMAS h=3,00m</t>
  </si>
  <si>
    <t xml:space="preserve">T03 Falso techo registrable de lamas modelo Hunter Douglas Derako Solid Grill BaseLine, acabado roble rojo americano, en lamas de 18*85mm de sección, unidas con una varilla de aluminio y ensamblados en paneles de rejilla con sistema Cross-Lock negro con clips negros especiales, con paneles acusticos de lana de poliéster Derako, color negro, Bs1,d0.
Perfil perimetral de madera en forma de L de 28x28mm, puntado en negro.
Con almohadilla acústica de hasta 0,55 αw, clase de reacción al fuego B-s2, d0.
Montaje según especificaciones de fabricante.</t>
  </si>
  <si>
    <t xml:space="preserve">3.1.005</t>
  </si>
  <si>
    <t xml:space="preserve">FALSO TECHO REGISTRABLE VINILICO h=2,50m</t>
  </si>
  <si>
    <t xml:space="preserve">T04 Falso techo registrable suspendido de placas vinílicas Knauf D143, con perfilería vista, con suela de 24 mm de anchura, de acero galvanizado, color blanco, comprendiendo perfiles primarios y secundarios, suspendidos del forjado o elemento soporte con varillas y cuelgues; placas vinílicas de 600x600mm, color blanco, con aislamiento de lana mineral de 50 mm. Incluso perfiles angulares, fijaciones para el anclaje de los perfiles y accesorios de montaje.</t>
  </si>
  <si>
    <t xml:space="preserve">3.1.006</t>
  </si>
  <si>
    <t xml:space="preserve">FALSO TECHO h=3,70m</t>
  </si>
  <si>
    <t xml:space="preserve">T06 Falso techo continuo suspendido, constituido por una placa de yeso laminado Standard A, suspendidas del forjado estructura doble de Perfil Sierra SR y maestras F47/17 o 60/27, repartidas uniformemente y separadas de los paramentos verticales un mínimo de 5 mm, con aislamiento de lana mineral de 50 mm. Altura de acabado máximo de 3,70m. Incluso pasta de escayola para el pegado de los bordes de las placas, masillado y encintado de juntas con tratamiento de calidad Q3 para recibir pintura.</t>
  </si>
  <si>
    <t xml:space="preserve">3.1.007</t>
  </si>
  <si>
    <t xml:space="preserve">REGISTROS </t>
  </si>
  <si>
    <t xml:space="preserve">Trampilla de registro gama Básica, Plus 2x12,5, sistema E102.b "KNAUF", de 600x600 mm, formada por marco de aluminio y puerta de placa de yeso laminado (2 impregnada (H1), de 12,5 mm de espesor cada placa), para falso techo continuo de placas de yeso laminado. Incluso accesorios de montaje.</t>
  </si>
  <si>
    <t xml:space="preserve">3.2.- OTROS ELEMENTOS PARA FALSOS TECHOS</t>
  </si>
  <si>
    <t xml:space="preserve">3.2.001</t>
  </si>
  <si>
    <t xml:space="preserve">ML</t>
  </si>
  <si>
    <t xml:space="preserve">TABICA DE PLACAS DE YESO LAMINADO H=0,30m</t>
  </si>
  <si>
    <t xml:space="preserve">Tabica vertical para espacios ocultos de techo, mediante placas de yeso laminado Standard A, recibidas con pasta de agarre, para cerrar un espacio de 0,30cm de altura. Incluso corte, fijación con pasta de agarre, pasta de juntas y cinta de juntas.</t>
  </si>
  <si>
    <t xml:space="preserve">3.2.002</t>
  </si>
  <si>
    <t xml:space="preserve">TABICA DE PLACAS DE YESO LAMINADO H=0,50m</t>
  </si>
  <si>
    <t xml:space="preserve">Tabica vertical para espacios ocultos de techo, mediante placas de yeso laminado Standard A, recibidas con pasta de agarre, para cerrar un espacio de 0,80cm de altura. Incluso corte, fijación con pasta de agarre, pasta de juntas y cinta de juntas.</t>
  </si>
  <si>
    <t xml:space="preserve">3.2.003</t>
  </si>
  <si>
    <t xml:space="preserve">TABICA DE PLACAS DE YESO LAMINADO H=0,80m</t>
  </si>
  <si>
    <t xml:space="preserve">3.2.004</t>
  </si>
  <si>
    <t xml:space="preserve">TABICA DE PLACAS DE YESO LAMINADO H=1,30m</t>
  </si>
  <si>
    <t xml:space="preserve">Tabica vertical para espacios ocultos de techo, mediante placas de yeso laminado Standard A, recibidas con pasta de agarre, para cerrar un espacio de 1,30cm de altura. Incluso corte, fijación con pasta de agarre, pasta de juntas y cinta de juntas.</t>
  </si>
  <si>
    <t xml:space="preserve">3.2.005</t>
  </si>
  <si>
    <t xml:space="preserve">FAJA PERIMETRAL T01</t>
  </si>
  <si>
    <t xml:space="preserve">T01 Formación de faja perimetral de encuentro entre el falso techo y pared, de 0,20 m de ancho, con placa tipo Standard A, mediante la formación de junta elástica perimetral con banda de poliestireno, y posterior recubrimiento con cinta de papel; dejando una separación mínima de 5 mm entre las placas y el paramento. Incluso banda de poliestireno, pasta de escayola para el relleno de las juntas y cinta de papel.</t>
  </si>
  <si>
    <t xml:space="preserve">3.2.006</t>
  </si>
  <si>
    <t xml:space="preserve">FAJA PERIMETRAL T02</t>
  </si>
  <si>
    <t xml:space="preserve">T01 Formación de faja perimetral de encuentro entre el falso techo y pared, de 0,35 m de ancho, con placa tipo Standard A, mediante la formación de junta elástica perimetral con banda de poliestireno, y posterior recubrimiento con cinta de papel; dejando una separación mínima de 5 mm entre las placas y el paramento. Incluso banda de poliestireno, pasta de escayola para el relleno de las juntas y cinta de papel.</t>
  </si>
  <si>
    <t xml:space="preserve">3.2.007</t>
  </si>
  <si>
    <t xml:space="preserve">FAJA PERIMETRAL T03</t>
  </si>
  <si>
    <t xml:space="preserve">T01 Formación de faja perimetral de encuentro entre el falso techo y pared, de 0,60 m de ancho, con placa tipo Standard A, mediante la formación de junta elástica perimetral con banda de poliestireno, y posterior recubrimiento con cinta de papel; dejando una separación mínima de 5 mm entre las placas y el paramento. Incluso banda de poliestireno, pasta de escayola para el relleno de las juntas y cinta de papel.</t>
  </si>
  <si>
    <t xml:space="preserve">TOTAL CAPÍTULO 3</t>
  </si>
  <si>
    <t xml:space="preserve">CAPÍTULO 4 REVESTIMIENTOS PARAMENTOS VERTICALES</t>
  </si>
  <si>
    <t xml:space="preserve">4.1.- ALICATADOS INTERIORES</t>
  </si>
  <si>
    <t xml:space="preserve">4.1.001</t>
  </si>
  <si>
    <t xml:space="preserve">ALICATADO R5</t>
  </si>
  <si>
    <t xml:space="preserve">R5 Alicatado con piezas cerámicas de 5x20X0,9cm, modelo NAIS Costa Nova Laurel Green Matt, sobre paramento de placas de yeso laminado o de fábrica de ladrillo, vertical, hasta 1,20 m de altura. Colocación en capa fina y mediante encolado simple con adhesivo cementoso, C1 TE, según UNE-EN 12004, con deslizamiento reducido y tiempo abierto ampliado. Rejuntado con mortero de juntas cementoso mejorado, con absorción de agua reducida y resistencia elevada a la abrasión tipo CG 2 W A, color a DETERMINAR POR D.F., en juntas de 1 mm de espesor. Incluso crucetas de PVC.</t>
  </si>
  <si>
    <t xml:space="preserve">4.1.002</t>
  </si>
  <si>
    <t xml:space="preserve">ALICATADO R6</t>
  </si>
  <si>
    <t xml:space="preserve">R6 Alicatado con piezas cerámicas de 5x20X0,9cm, modelo NAIS Costa Nova White Matt, sobre paramento de placas de yeso laminado o de fábrica de ladrillo, vertical. Colocación en capa fina y mediante encolado simple con adhesivo cementoso, C1 TE, según UNE-EN 12004, con deslizamiento reducido y tiempo abierto ampliado. Rejuntado con mortero de juntas cementoso mejorado, con absorción de agua reducida y resistencia elevada a la abrasión tipo CG 2 W A, color a DETERMINAR POR D.F., en juntas de 1 mm de espesor. Incluso crucetas de PVC.</t>
  </si>
  <si>
    <t xml:space="preserve">4.1.003</t>
  </si>
  <si>
    <t xml:space="preserve">ALICATADO R7</t>
  </si>
  <si>
    <t xml:space="preserve">R7 Alicatado con piezas cerámicas de 5x20X0,9cm, modelo NAIS Costa Nova Terra Matt, sobre paramento de placas de yeso laminado o de fábrica de ladrillo, vertical hasta 1,20m de altura. Colocación en capa fina y mediante encolado simple con adhesivo cementoso, C1 TE, según UNE-EN 12004, con deslizamiento reducido y tiempo abierto ampliado. Rejuntado con mortero de juntas cementoso mejorado, con absorción de agua reducida y resistencia elevada a la abrasión tipo CG 2 W A, color a DETERMINAR POR D.F., en juntas de 1 mm de espesor. Incluso crucetas de PVC.</t>
  </si>
  <si>
    <t xml:space="preserve">4.1.004</t>
  </si>
  <si>
    <t xml:space="preserve">ALICATADO R8</t>
  </si>
  <si>
    <t xml:space="preserve">R8 Alicatado con piezas cerámicas de 15x15cm, modelo FABRESA blanco mate, sobre paramento de placas de yeso laminado o de fábrica de ladrillo, vertical. Colocación en capa fina y mediante encolado simple con adhesivo cementoso, C1 TE, según UNE-EN 12004, con deslizamiento reducido y tiempo abierto ampliado. Rejuntado con mortero de juntas cementoso mejorado, con absorción de agua reducida y resistencia elevada a la abrasión tipo CG 2 W A, color a DETERMINAR POR D.F., en juntas de 1 mm de espesor. Incluso crucetas de PVC.</t>
  </si>
  <si>
    <t xml:space="preserve">4.2 PINTURA PARAMENTOS VERTICALES</t>
  </si>
  <si>
    <t xml:space="preserve">4.2.001</t>
  </si>
  <si>
    <t xml:space="preserve">PINTURA PLÁSTICA RAL 9010 MATE</t>
  </si>
  <si>
    <t xml:space="preserve">P1 Pintura plástica lisa mate, lavable, RAL 9010, en parámetros verticales, dos manos, incluido lijado y masillado de imperfecciones y protección de los elementos del entorno que puedan verse afectados durante los trabajos y la resolución de puntos singulares.</t>
  </si>
  <si>
    <t xml:space="preserve">4.2.002</t>
  </si>
  <si>
    <t xml:space="preserve">PINTURA PLÁSTICA TABICAS RAL 5008</t>
  </si>
  <si>
    <t xml:space="preserve">Pintura plástica ecológica, RAL 5008 azul grisáceo mate, en tabicas verticales, dos manos, incluido lijado y masillado de imperfecciones y protección de los elementos del entorno que puedan verse afectados durante los trabajos y la resolución de puntos singulares.</t>
  </si>
  <si>
    <t xml:space="preserve">4.2.003</t>
  </si>
  <si>
    <t xml:space="preserve">PINTURA PLÁSTICA TABICAS RAL 9010</t>
  </si>
  <si>
    <t xml:space="preserve">Pintura plástica ecológica, RAL 9010 mate, en tabicas verticales, dos manos, incluido lijado y masillado de imperfecciones y protección de los elementos del entorno que puedan verse afectados durante los trabajos y la resolución de puntos singulares.</t>
  </si>
  <si>
    <t xml:space="preserve">4.3 PINTURA PARAMENTOS HORIZONTALES</t>
  </si>
  <si>
    <t xml:space="preserve">4.3.001</t>
  </si>
  <si>
    <t xml:space="preserve">PINTURA PLÁSTICA RAL 5008 MATE</t>
  </si>
  <si>
    <t xml:space="preserve">T05/T06 Pintura plástica lisa, lavable, color azul grisáceo RAL 5008, mate, en parámetros horizontales, a una altura de paramento de 3,70m, dos manos, incluido lijado y masillado de imperfecciones y protección de los elementos del entorno que puedan verse afectados durante los trabajos y la resolución de puntos singulares.</t>
  </si>
  <si>
    <t xml:space="preserve">4.3.002</t>
  </si>
  <si>
    <t xml:space="preserve">Pintura plástica lisa, lavable, color blanco RAL 9010, mate, en parámetros horizontales, dos manos, incluido lijado y masillado de imperfecciones y protección de los elementos del entorno que puedan verse afectados durante los trabajos y la resolución de puntos singulares.</t>
  </si>
  <si>
    <t xml:space="preserve">4.4 RESVESTIMIENTOS CONTÍNUOS Y APLACADOS</t>
  </si>
  <si>
    <t xml:space="preserve">4.4.001</t>
  </si>
  <si>
    <t xml:space="preserve">PANELADO DM BLANCO R2</t>
  </si>
  <si>
    <r>
      <rPr>
        <sz val="9"/>
        <rFont val="Arial"/>
        <family val="2"/>
      </rPr>
      <t xml:space="preserve">R2 Revestimiento mural con tablero DM de 2800x2070 mm, ignífugo B-s1,d0, acabado con Melamina INNOVUS B3768 Prime White, de 12mm de espesor, </t>
    </r>
    <r>
      <rPr>
        <sz val="9"/>
        <color rgb="FFFF0000"/>
        <rFont val="Arial"/>
        <family val="2"/>
      </rPr>
      <t xml:space="preserve">con clavos </t>
    </r>
    <r>
      <rPr>
        <sz val="9"/>
        <rFont val="Arial"/>
        <family val="2"/>
      </rPr>
      <t xml:space="preserve">sobre rastreles de madera de 6mm de espesor, con una separación de 500 mm. Incluso tornillos para la fijación de los rastreles a la superficie soporte.</t>
    </r>
  </si>
  <si>
    <t xml:space="preserve">4.4.002</t>
  </si>
  <si>
    <t xml:space="preserve">PANELADO DM BLANCO R3</t>
  </si>
  <si>
    <r>
      <rPr>
        <sz val="9"/>
        <rFont val="Arial"/>
        <family val="2"/>
      </rPr>
      <t xml:space="preserve">R3 Revestimiento mural con tablero DM de 2800x2070 mm, ignífugo B-s1,d0, acabado con Melamina INNOVUS I5218 Marshmallow, de 12mm de espesor, </t>
    </r>
    <r>
      <rPr>
        <sz val="9"/>
        <color rgb="FFFF0000"/>
        <rFont val="Arial"/>
        <family val="2"/>
      </rPr>
      <t xml:space="preserve">con clavos</t>
    </r>
    <r>
      <rPr>
        <sz val="9"/>
        <rFont val="Arial"/>
        <family val="2"/>
      </rPr>
      <t xml:space="preserve"> sobre rastreles de madera de 6mm de espesor, con una separación de 500 mm. Incluso tornillos para la fijación de los rastreles a la superficie soporte.</t>
    </r>
  </si>
  <si>
    <t xml:space="preserve">4.4.003</t>
  </si>
  <si>
    <t xml:space="preserve">PANELADO DM BLANCO R4</t>
  </si>
  <si>
    <r>
      <rPr>
        <sz val="9"/>
        <rFont val="Arial"/>
        <family val="2"/>
      </rPr>
      <t xml:space="preserve">R4 Revestimiento mural con tablero DM de 2800x2070 mm, ignífugo B-s1,d0, acabado con Melamina INNOVUS M6349 Eternal Oak, de 12mm de espesor, </t>
    </r>
    <r>
      <rPr>
        <sz val="9"/>
        <color rgb="FFFF0000"/>
        <rFont val="Arial"/>
        <family val="2"/>
      </rPr>
      <t xml:space="preserve">con clavos</t>
    </r>
    <r>
      <rPr>
        <sz val="9"/>
        <rFont val="Arial"/>
        <family val="2"/>
      </rPr>
      <t xml:space="preserve"> sobre rastreles de madera de 6mm de espesor, con una separación de 500 mm. Incluso tornillos para la fijación de los rastreles a la superficie soporte.</t>
    </r>
  </si>
  <si>
    <t xml:space="preserve">4.4.004</t>
  </si>
  <si>
    <t xml:space="preserve">REVESTIMIENTO VINÍLICO R9</t>
  </si>
  <si>
    <t xml:space="preserve">R9 Revestimiento mural vinílico medelo VESCOM Fibras 1116.10, colocación con adhesivo a base de resina acrílica en dispersión acuosa.</t>
  </si>
  <si>
    <t xml:space="preserve">TOTAL CAPÍTULO 4</t>
  </si>
  <si>
    <t xml:space="preserve">CAPÍTULO 5 PAVIMENTOS</t>
  </si>
  <si>
    <t xml:space="preserve">PAVIMENTO LINOLEUM P1</t>
  </si>
  <si>
    <t xml:space="preserve">P1 Pavimento de linóleo, de 2,5 mm de espesor, modelo TARKETT Etrusco xf2TM Olive 055, con tratamiento antiestático, acabado liso, suministrado en rollos de 200 cm de anchura; peso total: 2900 g/m²; clase 23 para uso doméstico intenso; clase 34 para uso comercial; clase 43 para uso industrial; Euroclase Cfl-s1 de reacción al fuego, según UNE-EN 13501-1. Colocación con adhesivo a base de copolímeros acrílicos modificados en dispersión acuosa, sobre capa fina de nivelación.</t>
  </si>
  <si>
    <t xml:space="preserve">PAVIMENTO VINÍLICO P2</t>
  </si>
  <si>
    <t xml:space="preserve">P2 Pavimento vinílico heterogéneo, de 3,30 mm de espesor, modelo TARKETT Tapiflex 50 Losetas - Citizen Oak Allover Natural, en losetas de 100x25 cm; peso total: 3212 g/m²; clasificación al uso, según UNE-EN ISO 10874: clase 33 para uso comercial; reducción del ruido de impactos 4 dB, según UNE-EN ISO 10140; Euroclase Cfl-s1 de reacción al fuego, según UNE-EN 13501-1. Colocación con adhesivo a base de copolímeros acrílicos modificados en dispersión acuosa, sobre capa fina de nivelación.</t>
  </si>
  <si>
    <t xml:space="preserve">PAVIMENTO VINÍLICO P3</t>
  </si>
  <si>
    <t xml:space="preserve">P3 Pavimento vinílico homogéneo, de 2,00 mm de espesor, modelo TARKETT iQ Eminent - Eminent SAND 0883, en losetas de 61x61 cm; peso total: 2750 g/m²; clasificación al uso, según UNE-EN ISO 10874: clase 34 para uso comercial; reducción del ruido de impactos 4 dB, según UNE-EN ISO 10140; Euroclase Bfl-s1 de reacción al fuego, según UNE-EN 13501-1. Colocación con adhesivo a base de copolímeros acrílicos modificados en dispersión acuosa, sobre capa fina de nivelación.</t>
  </si>
  <si>
    <t xml:space="preserve">FELPUDO ENTRADA</t>
  </si>
  <si>
    <t xml:space="preserve">P4 Felpudo de entrada, sistema FORBO Coral Duo color  Sicilian Sand 9714, de 275x2050x9mm., con capacidad de retención de partículas gruesas de suciedad existente en el calzado, formado por perfiles de aluminio anodizado, acabado natural, unión entre perfiles con cable de acero galvanizado de 4 mm de diámetro y vaina exterior de PVC, distancia entre perfiles 5 mm, con inserciones, Euroclase Bfl-s1 de reacción al fuego, según UNE-EN 13501-1. Colocación sobre cajeado en pavimento.</t>
  </si>
  <si>
    <t xml:space="preserve">ML </t>
  </si>
  <si>
    <t xml:space="preserve">ZÓCALO Z1</t>
  </si>
  <si>
    <t xml:space="preserve">Z1 Zócalo decorativo TARKETT Semiflexible - KS61, blanco, de 6cm de altura y 12,8mm de espesor, colocación pegado a pared.</t>
  </si>
  <si>
    <t xml:space="preserve">NIVELACIÓN PARA PAVIMENTO</t>
  </si>
  <si>
    <t xml:space="preserve">Capa niveladora para pavimento vinílico, de alta resistencia, para desniveles de 1 a 10mm, mediante pasta autonivelante de resistencia P3, aplicación manual, acabado liso para recibir pavimento encolado.</t>
  </si>
  <si>
    <t xml:space="preserve">TOTAL CAPÍTULO 5</t>
  </si>
  <si>
    <t xml:space="preserve">CAPÍTULO 6 CARPINTERÍAS EXTERIORES</t>
  </si>
  <si>
    <t xml:space="preserve">CAPÍTULO 6.1  CARPINTERÍAS EXTERIORES EXTERIORES</t>
  </si>
  <si>
    <t xml:space="preserve">6.1.001</t>
  </si>
  <si>
    <t xml:space="preserve">VENTANA VE01</t>
  </si>
  <si>
    <t xml:space="preserve">VE01 Ventana exterior  con perfiles de aluminio, hoja oculta con RPT, 3 hojas fijas inferior, color gris antracita RAL 7016 mate, TECHNAL SOLEAL NEXT FZ65, vidrio Guardian Sun LamiGlass 44.1 - 12 argón - Guardian LamiGlass Acoustic 55.1.  
Tarja lateral con bandejas de aluminio Euroline 300, lisas, prelacadas, montantes con perfil Omega 30x30x1 y lana de roca 60mm, color gris antracita RAL 7016 mate.
Totalmente montada y  probada</t>
  </si>
  <si>
    <t xml:space="preserve">6.1.002</t>
  </si>
  <si>
    <t xml:space="preserve">VENTANA VE02</t>
  </si>
  <si>
    <t xml:space="preserve">VE02 Ventana con perfiles de aluminio, hoja oculta con RPT, 3 hojas fijas inferior, color gris antracita RAL 7016 mate, TECHNAL SOLEAL NEXT FZ65, vidrio Guardian Sun LamiGlass 44.1 - 12 argón - Guardian LamiGlass Acoustic 55.1.  
Tarja superior de 4200x800 mm con bandejas de aluminio Euroline 300, lisas, prelacadas, montantes con perfil Omega 30x30x1 y lana de roca 60mm, color gris antracita RAL 7016 mate.
Totalmente montada y  probada.</t>
  </si>
  <si>
    <t xml:space="preserve">6.1.003</t>
  </si>
  <si>
    <t xml:space="preserve">VENTANA VE03</t>
  </si>
  <si>
    <t xml:space="preserve">VE03 Ventana con perfiles de aluminio, hoja oculta con RPT, 1 hoja fija, color gris antracita RAL 7016 mate, TECHNAL SOLEAL NEXT FZ65, vidrio Guardian Sun LamiGlass 44.1 - 12 argón - Guardian LamiGlass Acoustic 55.1.  
Totalmente montada y  probada.</t>
  </si>
  <si>
    <t xml:space="preserve">6.1.004</t>
  </si>
  <si>
    <t xml:space="preserve">PUERTA ACCESO PE01</t>
  </si>
  <si>
    <t xml:space="preserve">PE01 Puerta corredera derecha automática de vidrio, 1  hoja, paso 90 cm, perfiles de aluminio, color gris antracita RAL 7016 mate, TECHNAL SOLEAL NEXT FZ65, vidrio Guardian Sun LamiGlass 44.1 - 12 argón - Guardian LamiGlass Acoustic 55.1. 
Mecanismo Assa Abloy SL500-R, color gris antracita RAL 7016 mate,apertura de emergencia, pulsador de emergencia, sensor de presencia y movimiento, cerrojos eléctricos, interruptor de llave. Incluso instalación eléctrica para su correcto funcionamiento.
Totalmente montada y  probada</t>
  </si>
  <si>
    <t xml:space="preserve">6.1.005</t>
  </si>
  <si>
    <t xml:space="preserve">PUERTA ACCESO PE02</t>
  </si>
  <si>
    <t xml:space="preserve">PE02 Puerta corredera derecha automática de vidrio, 1  hoja, paso 90 cm, perfiles de aluminio, color gris antracita RAL 7016 mate, TECHNAL SOLEAL NEXT FZ65, vidrio Guardian Sun LamiGlass 44.1 - 12 argón - Guardian LamiGlass Acoustic 55.1. 
Mecanismo Assa Abloy SL500-R, color gris antracita RAL 7016 mate,apertura de emergencia, pulsador de emergencia, sensor de presencia y movimiento, cerrojos eléctricos, interruptor de llave. Incluso instalación eléctrica para su correcto funcionamiento.
Totalmente montada y  probada</t>
  </si>
  <si>
    <t xml:space="preserve">CAPÍTULO 6.2  ESTORES</t>
  </si>
  <si>
    <t xml:space="preserve">6.2.001</t>
  </si>
  <si>
    <t xml:space="preserve">ESTOR EC01</t>
  </si>
  <si>
    <t xml:space="preserve">EC01 Conjunto de estores dobles, enrollables, motorizados, fijados en el cortinero, sistema para grandes dimensiones, incluso instalación eléctrica para su correcto funcionamiento, con regulación de altura según:
Estor 1: apertura 5%, color beige - lino
Estor 2: apertura 0%, color bronce.
Incluso herrajes y accesorios de montaje. Totalmente montado y probada.</t>
  </si>
  <si>
    <t xml:space="preserve">6.2.002</t>
  </si>
  <si>
    <t xml:space="preserve">ESTOR EC02</t>
  </si>
  <si>
    <t xml:space="preserve">EC02 Conjunto de estores dobles, enrollables, motorizados, fijados en el cortinero, sistema para grandes dimensiones, incluso instalación eléctrica para su correcto funcionamiento, con regulación de altura según:
Estor 1: apertura 5%, color beige - lino
Estor 2: apertura 0%, color bronce.
Incluso herrajes y accesorios de montaje. Totalmente montado y probada.</t>
  </si>
  <si>
    <t xml:space="preserve">6.2.003</t>
  </si>
  <si>
    <t xml:space="preserve">ESTOR EC03</t>
  </si>
  <si>
    <t xml:space="preserve">EC03 Estor enrollable, motorizado, fijado en el cortinero, sistema para grandes dimensiones, incluso instalación eléctrica para su correcto funcionamiento, con regulación de altura según:
Estor 1: apertura 5%, color beige - lino
Incluso herrajes y accesorios de montaje. Totalmente montado y probada.</t>
  </si>
  <si>
    <t xml:space="preserve">6.2.004</t>
  </si>
  <si>
    <t xml:space="preserve">ESTOR EC04</t>
  </si>
  <si>
    <t xml:space="preserve">EC04 Estor enrollable, motorizado, fijado en el cortinero, sistema para grandes dimensiones, incluso instalación eléctrica para su correcto funcionamiento, con regulación de altura según:
Estor 1: apertura 5%, color beige - lino
Incluso herrajes y accesorios de montaje. Totalmente montado y probada.</t>
  </si>
  <si>
    <t xml:space="preserve">6.2.005</t>
  </si>
  <si>
    <t xml:space="preserve">ESTOR EC05</t>
  </si>
  <si>
    <t xml:space="preserve">EC05 Estor enrollable, motorizado, fijado en el cortinero, sistema para grandes dimensiones, incluso instalación eléctrica para su correcto funcionamiento, con regulación de altura según:
Estor 1: apertura 5%, color beige - lino
Incluso herrajes y accesorios de montaje. Totalmente montado y probada.</t>
  </si>
  <si>
    <t xml:space="preserve">TOTAL CAPÍTULO 6</t>
  </si>
  <si>
    <t xml:space="preserve">CAPÍTULO 7 CARPINTERÍAS INTERIORES</t>
  </si>
  <si>
    <t xml:space="preserve">CAPÍTULO 7.1  MAMPARAS INTERIORES</t>
  </si>
  <si>
    <t xml:space="preserve">7.1.001</t>
  </si>
  <si>
    <t xml:space="preserve">MAMPARA ACRISTALADA M01</t>
  </si>
  <si>
    <t xml:space="preserve">M01 Mampara acristalada con perfiles ocultos de aluminio lacado color gris antracita RAL 7016 mate. Vidrio simple central laminar (6+6 silence) transparente. 
Incluso herrajes, remates, sellado de juntas, soportes, encuentros con otros tipos de paramentos. En caso de no fijar al techo, se incluirán refuerzos metálicos o travesaños superiores discretos para garantizar la resistencia estructural y minimizar la flexión ante cargas accidentales. Totalmente terminada.</t>
  </si>
  <si>
    <t xml:space="preserve">7.1.002</t>
  </si>
  <si>
    <t xml:space="preserve">MAMPARA ACRISTALADA M02</t>
  </si>
  <si>
    <t xml:space="preserve">M02 Mampara acristalada con perfiles ocultos de aluminio lacado color gris antracita RAL 7016 mate. Vidrio simple central laminar (6+6 silence) transparente. 
Incluso herrajes, remates, sellado de juntas, soportes, encuentros con otros tipos de paramentos. En caso de no fijar al techo, se incluirán refuerzos metálicos o travesaños superiores discretos para garantizar la resistencia estructural y minimizar la flexión ante cargas accidentales. Totalmente terminada.</t>
  </si>
  <si>
    <t xml:space="preserve">7.1.003</t>
  </si>
  <si>
    <t xml:space="preserve">MAMPARA ACRISTALADA M03</t>
  </si>
  <si>
    <t xml:space="preserve">M03 Mampara acristalada con perfiles ocultos de aluminio lacado color gris antracita RAL 7016 mate. Vidrio simple central laminar (6+6 silence) transparente. 
Puerta ciega integrada en mampara acabado con melamina INNOVUS l5218 Marshmallow, de 80mm de espesor, de medidas 900x2464mm con aislamiento intermedio de lana mineral, y fijos perimetrales a modo de marco y premarco del mismo material y acabado. Cerradura golpe y llave.
Incluso herrajes, remates, sellado de juntas, soportes, encuentros con otros tipos de paramentos, colocación de canalizaciones para instalaciones y cajeados para mecanismos eléctricos. En caso de no fijar al techo, se incluirán refuerzos metálicos o travesaños superiores discretos para garantizar la resistencia estructural y minimizar la flexión ante cargas accidentales. Totalmente terminada, medida total de conjunto.</t>
  </si>
  <si>
    <t xml:space="preserve">7.1.004</t>
  </si>
  <si>
    <t xml:space="preserve">MAMPARA ACRISTALADA M04</t>
  </si>
  <si>
    <t xml:space="preserve">M04 Mampara acristalada con perfiles ocultos de aluminio lacado color gris antracita RAL 7016 mate. Vidrio simple central laminar (6+6 silence) transparente. 
Con dos puertas ciegas integradas en mampara acabado con melamina INNOVUS l5218 Marshmallow, de 80mm de espesor, de medidas 900x2464mm con aislamiento intermedio de lana mineral, y fijos perimetrales a modo de marco y premarco del mismo material y acabado. Cerradura golpe y llave.
Incluso herrajes, remates, sellado de juntas, soportes, encuentros con otros tipos de paramentos, colocación de canalizaciones para instalaciones y cajeados para mecanismos eléctricos. En caso de no fijar al techo, se incluirán refuerzos metálicos o travesaños superiores discretos para garantizar la resistencia estructural y minimizar la flexión ante cargas accidentales. Totalmente terminada, medida total de conjunto.</t>
  </si>
  <si>
    <t xml:space="preserve">7.1.005</t>
  </si>
  <si>
    <t xml:space="preserve">PUERTA DE MAMPARA M05</t>
  </si>
  <si>
    <t xml:space="preserve">M05 Puerta ciega de mampara acabado con melamina INNOVUS l5218 Marshmallow, de 80mm de espesor, de medidas 900x2464mm con aislamiento intermedio de lana mineral, y fijos perimetrales a modo de marco y premarco del mismo material y acabado. Cerradura golpe y llave.
Incluso herrajes, remates, sellado de juntas, soportes, encuentros con otros tipos de paramentos, colocación de canalizaciones para instalaciones y cajeados para mecanismos eléctricos. Totalmente terminada, medida total de conjunto.</t>
  </si>
  <si>
    <t xml:space="preserve">CAPÍTULO 7.2  PUERTAS Y CARPINTERIAS DE CERRAMIENTO</t>
  </si>
  <si>
    <t xml:space="preserve">7.2.001</t>
  </si>
  <si>
    <t xml:space="preserve">PUERTA PLEGABLE P01</t>
  </si>
  <si>
    <t xml:space="preserve">P01 Puerta acristalada pleagble de 4 hojas de 90x3000 cm, con puerta batiente de evacuación con paso libre de 90 cm, perfiles de aluminio lacado color gris antracita RAL 7016 mate, marco inferior empotrado. Con vidrio simple  central laminar (6+6 silence) transparente, con manilla simple. Incluso, bisagras, herrajes de colgar. Totalmente montada y  probada.</t>
  </si>
  <si>
    <t xml:space="preserve">7.2.002</t>
  </si>
  <si>
    <t xml:space="preserve">PUERTA BATIENTE IZQUIERA P02i</t>
  </si>
  <si>
    <t xml:space="preserve">P02i Puerta interior de una hoja batiente izquierda, ciega de madera colocada enrasada con pared en cara exterior, de una hoja de 825x2380x40 mm medidas de paso, de tablero de fibras, acabado con melamina INNOVUS M6349 Eternal Oak, con alma alveolar de papel kraft; precerco de pino país de 90x35 mm; galces de MDF, acabado aglomerado con melamina INNOVUS M6349 Eternal Oak; tapajuntas de MDF de 8 cm a ambos lados y 4 cm superior, acabado aglomerado con melaminamelamina INNOVUS M6349 Eternal Oak en ambas caras. Incluso, bisagras, herrajes de colgar, de cierre con cerradura golpe y llave. Totalmente montada y  probada.</t>
  </si>
  <si>
    <t xml:space="preserve">7.2.003</t>
  </si>
  <si>
    <t xml:space="preserve">PUERTA BATIENTE IZQUIERA P02d</t>
  </si>
  <si>
    <t xml:space="preserve">P02d Puerta interior de una hoja batiente izquierda, ciega de madera colocada enrasada con pared en cara exterior, de una hoja de 825x2380x40 mm medidas de paso, de tablero de fibras, acabado con melamina INNOVUS M6349 Eternal Oak, con alma alveolar de papel kraft; precerco de pino país de 90x35 mm; galces de MDF, acabado aglomerado con melamina INNOVUS M6349 Eternal Oak; tapajuntas de MDF de 8 cm a ambos lados y 4 cm superior, acabado aglomerado con melaminamelamina INNOVUS M6349 Eternal Oak en ambas caras. Incluso, bisagras, herrajes de colgar, de cierre con cerradura golpe y llave. Totalmente montada y  probada.</t>
  </si>
  <si>
    <t xml:space="preserve">7.2.004</t>
  </si>
  <si>
    <t xml:space="preserve">PUERTA CORREDERA P03</t>
  </si>
  <si>
    <t xml:space="preserve">P03 Puerta interior de una hoja corredera, ciega de madera con medidas de paso libre de 900x2100 mm, armazon simple Knauf para tabique pladur 100mm, con tarja superior y marcos de madera de DM, todo acabado en melamina INNOVUS M6349 Eternal Oak.
Medida de conjunto 1020x2500mm.
Con maneta y cerradura con pestillo. Incluso, bisagras, herrajes de colgar. Totalmente montada y  probada.</t>
  </si>
  <si>
    <t xml:space="preserve">7.2.005</t>
  </si>
  <si>
    <t xml:space="preserve">PUERTA CORREDERA P04</t>
  </si>
  <si>
    <t xml:space="preserve">P04 Puerta interior de una hoja corredera, ciega de madera con medidas de paso libre de 700x2100 mm, armazon simple Knauf para tabique pladur 100mm, con tarja superior, todo acabado en melamina INNOVUS M3768 Prime White.
Medida de conjunto 940x2500mm.
Con maneta y cerradura con pestillo. Incluso, bisagras, herrajes de colgar. Totalmente montada y  probada.</t>
  </si>
  <si>
    <t xml:space="preserve">7.2.006</t>
  </si>
  <si>
    <t xml:space="preserve">PUERTA PLEGABLE P05</t>
  </si>
  <si>
    <t xml:space="preserve">P05 Puerta plegable de madera de 5 hojas ciegas de 670x250 mm y 40 mm de grosor cada una, sistema Lite Fold KLEIN, plegado lateral, unidireccional, con perfiles de alumimio empotrados, banda magnética, y acabado melamina INNOVUS B3768 Prime White por ambas caras. Incluso sitema de fijación y anclaje especificos de la marca. Totalmente montada y probada.</t>
  </si>
  <si>
    <t xml:space="preserve">7.2.007</t>
  </si>
  <si>
    <t xml:space="preserve">PUERTA CORREDERA P06</t>
  </si>
  <si>
    <t xml:space="preserve">P06 Puerta interior de una hoja corredera por exterior de pared con guia vista, puerta ciega de 4cm de madera de 1000x2500 mm, con sistema corredero Klein Lite con perfil visto, soporte de pared de 6mm, todo acabado en melamina INNOVUS M6349 Eternal Oak.
Con maneta. Totalmente montada y  probada.</t>
  </si>
  <si>
    <t xml:space="preserve">7.2.008</t>
  </si>
  <si>
    <t xml:space="preserve">PUERTA CORREDERA P07</t>
  </si>
  <si>
    <t xml:space="preserve">P07 Puerta interior de una hoja corredera por exterior de pared con guia vista, puerta ciega de 4cm de madera de 1000x2500 mm, con sistema corredero Klein Lite con perfil visto, soporte de pared de 6mm, todo acabado en melamina INNOVUS M6349 Eternal Oak.
Con maneta. Totalmente montada y  probada.</t>
  </si>
  <si>
    <t xml:space="preserve">TOTAL CAPÍTULO 7</t>
  </si>
  <si>
    <t xml:space="preserve">CAPÍTULO 8 MOBILIARIO</t>
  </si>
  <si>
    <t xml:space="preserve">CAPÍTULO 8.1  MOBILIARIO A MEDIDA</t>
  </si>
  <si>
    <t xml:space="preserve">8.1.001</t>
  </si>
  <si>
    <t xml:space="preserve">MUEBLE COCINA MM01</t>
  </si>
  <si>
    <t xml:space="preserve">MM01 Mueble para cocina a medida compuesto por estructura interior y puertas de DM hidrófugo de 16mm melaminado acabado INNOVUS L6153 Moonlight Grey. Puertas DM hidrófugo de 19 mm melaminado acabado INNOVUS B3768 Prime White. 
Zócalo aluminio blanco. Tiradores metálicos  invisibles MENGUAL tipo pestaña VANN negro mate.
Persiana en el frontal de estantería, color inox mate. Con patas de PVC regulables y mecanismos metálicos invisibles negros. Formado por:
- 3 módulos de 600x600x2400 mm con puerta batiente, 3 cajones inferiores y 3 baldas superiores
- 1 módulo de 390x600x2400 mm con módulo de puerta extraible
- Conjunto de 1 módulo para alojar frigorífico de 900x600x1900 mm y 1 módulo superior con puerta abatible
-  Conjunto de 1 módulo superior con puerta baiente de 600x600x820mm, 1 módulo intermedio para aloar horno y microondas de 600x600x1000 mm y módulo inferior con estructura de puerta extraible de 600x600x580mm y cajón.
- Zócalo inferior de 10cm de alto y 3760mm de largo, fijado con clip a patas de pvc.
Diseño y distribución según planos de proyecto. Totalmente montado y probado.</t>
  </si>
  <si>
    <t xml:space="preserve">8.1.002</t>
  </si>
  <si>
    <t xml:space="preserve">MUEBLE COCINA MM02</t>
  </si>
  <si>
    <t xml:space="preserve">MM02 Mueble para cocina a medida compuesto por estructura interior y puertas de DM hidrófugo de 16mm melaminado acabado INNOVUS L6153 Moonlight Grey. Puertas DM hidrófugo de 19 mm melaminado acabado INNOVUS B3768 Prime White. 
Zócalo aluminio blanco. Tiradores metálicos  invisibles MENGUAL tipo pestaña VANN negro mate.
Persiana en el frontal de estantería, color inox mate. Con patas de PVC regulables y mecanismos metálicos invisibles negros. Formado por:
- 2 módulos de 600x600x800 mm con puerta batiente
- 1 módulo de 600x600x800 mm con puerta abatible para integrar lavavajillas
- Zócalo inferior de 10cm de alto y 1800mm de largo, fijado con clip a patas de pvc.
Diseño y distribución según planos de proyecto. Totalmente montado y probado.</t>
  </si>
  <si>
    <t xml:space="preserve">8.1.003</t>
  </si>
  <si>
    <t xml:space="preserve">ENCIMERA PORCELÁNICA MM01</t>
  </si>
  <si>
    <t xml:space="preserve">Encimera de porcelánico, de 20 mm de espesor, 60 cm de longitud y 60 cm de anchura. Incluso material auxiliar para anclaje de encimera y masilla para el sellado de juntas.</t>
  </si>
  <si>
    <t xml:space="preserve">8.1.004</t>
  </si>
  <si>
    <t xml:space="preserve">ENCIMERA PORCELÁNICA MM02</t>
  </si>
  <si>
    <t xml:space="preserve">Encimera de porcelánico modelo PORCELANOSA Tura, de 20 mm de espesor, 180 cm de longitud y 60 cm de anchura, canto visto, y formación de 1 hueco para fregadero. Incluso material auxiliar para anclaje de encimera y masilla para el sellado de juntas.</t>
  </si>
  <si>
    <t xml:space="preserve">8.1.005</t>
  </si>
  <si>
    <t xml:space="preserve">Encimera de porcelánico modelo PORCELANOSA Tura, de 20 mm de espesor, 147 cm de longitud y 60 cm de anchura, canto con faldón frontal a inglete de 12 cm de ancho, y formación de 1 hueco para fregadero. Incluso material auxiliar para anclaje de encimera y masilla para el sellado de juntas.</t>
  </si>
  <si>
    <t xml:space="preserve">8.1.006</t>
  </si>
  <si>
    <t xml:space="preserve">FONDO PORCELÁNICO 10cm MM02</t>
  </si>
  <si>
    <t xml:space="preserve">Fondo de encimera porcelánico modelo PORCELANOSA Tura, de 10 mm de espesor, 180 cm de longitud y 10 cm de altura, canto  a inglete, fijado a pared. Incluso material auxiliar para anclaje y sellado de juntas.</t>
  </si>
  <si>
    <t xml:space="preserve">8.1.007</t>
  </si>
  <si>
    <t xml:space="preserve">FONDO PORCELÁNICO 20cm MM02</t>
  </si>
  <si>
    <t xml:space="preserve">Fondo de encimera porcelánico modelo PORCELANOSA Tura, de 10 mm de espesor, 147 cm de longitud y 20 cm de altura, canto  a inglete, fijado a pared. Incluso material auxiliar para anclaje y sellado de juntas.</t>
  </si>
  <si>
    <t xml:space="preserve">8.1.008</t>
  </si>
  <si>
    <t xml:space="preserve">MUEBLE ISLA DE COCINA MM03</t>
  </si>
  <si>
    <t xml:space="preserve">MM03 Mueble para cocina a medida compuesto por estructura interior y frontales de DM hidrófugo de 16mm melaminado  INNOVUS M6349 Eternal Oak. Puertas DM hidrófugo de 19 mm melaminado INNOVUS M6349 Eternal Oak. 
Zócalo DM hidrófugo de 12 mm, altura de 10 cm, melaminado INNOVUS M6349 Eternal Oak. Tiradores metálicos  invisibles MENGUAL tipo pestaña VANN negro mate. Con patas de PVC regulables y mecanismos metálicos invisibles negros. Formado por:
- 2 módulos de 600x600x800 mm con cajoneras
- 6 módulos de 600x600x800 mm con frontal 
- Zócalos inferiores de 10cm de alto en todo contorno de isla, fijado con clip a patas de pvc.
Diseño y distribución según planos de proyecto. Totalmente montado y probado.</t>
  </si>
  <si>
    <t xml:space="preserve">8.1.009</t>
  </si>
  <si>
    <t xml:space="preserve">ENCIMERA PORCELÁNICA MM03</t>
  </si>
  <si>
    <t xml:space="preserve">Encimera de porcelánico, de 20 mm de espesor, 182 cm de longitud y 120 cm de anchura, canto con faldón frontal a inglete de 12 cm de ancho, y formación de 2 huecos para vitrocerámica. Incluso material auxiliar para anclaje de encimera y masilla para el sellado de juntas.</t>
  </si>
  <si>
    <t xml:space="preserve">8.1.010</t>
  </si>
  <si>
    <t xml:space="preserve">Encimera de porcelánico, de 20 mm de espesor, 60 cm de longitud y 120 cm de anchura, canto visto. Incluso material auxiliar para anclaje de encimera y masilla para el sellado de juntas.</t>
  </si>
  <si>
    <t xml:space="preserve">8.1.011</t>
  </si>
  <si>
    <t xml:space="preserve">FONDO PORCELÁNICO 20cm MM03</t>
  </si>
  <si>
    <t xml:space="preserve">Fondo de encimera porcelánico modelo PORCELANOSA Tura, de 10 mm de espesor, 182 cm de longitud y 20 cm de altura, canto  a inglete, fijado a pared. Incluso material auxiliar para anclaje y sellado de juntas.</t>
  </si>
  <si>
    <t xml:space="preserve">8.1.012</t>
  </si>
  <si>
    <t xml:space="preserve">FONDO PORCELÁNICO 10cm MM03</t>
  </si>
  <si>
    <t xml:space="preserve">Fondo de encimera porcelánico modelo PORCELANOSA Tura, de 10 mm de espesor, 60 cm de longitud y 10 cm de altura, canto  a inglete, fijado a pared. Incluso material auxiliar para anclaje y sellado de juntas.</t>
  </si>
  <si>
    <t xml:space="preserve">8.1.013</t>
  </si>
  <si>
    <t xml:space="preserve">ARMARIO VESTÍBULO SEVICIOS MM04</t>
  </si>
  <si>
    <t xml:space="preserve">MM04 Mueble armario a medida compuesto por estructura interior y puertas de DM hidrófugo de 16mm melaminado  INNOVUS L6153 Moonlight Grey. Puertas DM hidrófugo de 19 mm melaminado INNOVUS B3768 Prime White. 
Tiradores metálicos embutido circular MENGUAL DIPO negro mate. Con mecanismos metálicos invisibles negros. Formado por:
- 2 módulos de 1237x501x2500 mm con baldas interiores y colgador, con 4 puertas batientes
Diseño y distribución según planos de proyecto. Totalmente montado y probado.</t>
  </si>
  <si>
    <t xml:space="preserve">8.1.014</t>
  </si>
  <si>
    <t xml:space="preserve">MUEBLE LAVADERO MM05</t>
  </si>
  <si>
    <t xml:space="preserve">MM05 Mueble para lavadero a medida compuesto por estructura interior y frontales de DM hidrófugo de 16mm melaminado INNOVUS L6153 Moonlight Grey. Puertas DM hidrófugo de 19 mm melaminado INNOVUS B3768 Prime White. 
Zócalo de aluminio blanco, altura de 10 cm. Tiradores metálicos  invisibles MENGUAL tipo pestaña VANN negro mate. Con patas de PVC regulables y mecanismos metálicos invisibles negros. Formado por:
- 2 módulos de 600x600x800 mm con cajoneras
- 6 módulos de 600x600x800 mm con frontal 
- Zócalos inferiores de 10cm de alto en todo contorno de isla, fijado con clip a patas de pvc.
Diseño y distribución según planos de proyecto. Totalmente montado y probado.</t>
  </si>
  <si>
    <t xml:space="preserve">8.1.015</t>
  </si>
  <si>
    <t xml:space="preserve">ENCIMERA PORCELÁNICA MM05</t>
  </si>
  <si>
    <t xml:space="preserve">Encimera de porcelánico, de 20 mm de espesor, 175,6 cm de longitud y 60 cm de anchura, canto visto, y formación de 1 hueco para fregadero. Incluso material auxiliar para anclaje de encimera y masilla para el sellado de juntas.</t>
  </si>
  <si>
    <t xml:space="preserve">8.1.016</t>
  </si>
  <si>
    <t xml:space="preserve">MUEBLE DESPACHO MM06</t>
  </si>
  <si>
    <t xml:space="preserve">MM06 Mueble para despacho a medida compuesto por estructura interior y frontales de DM hidrófugo de 16mm melaminado acabado INNOVUS L6153 Moonlight Grey. Puertas DM hidrófugo de 19 mm melaminado acabado INNOVUS B3768 Prime White. Tiradores metálicos  embutido circular MENGUAL DIPO negro mate. 
Estantería DM hidrófugo de 19mm melaminado acabado INNOVUS M6349 Eternal Oak. Mesa DM hidrófugo de 30mm melaminado acabado INNOVUS M6349 Eternal Oak. Con mecanismos metálicos invisibles negros. Formado por:
- 1 módulo de 800x500x2500 mm con baldas interiores y 2 puertas batientes
- 1 módulo de 400x600x2500 mm con baldas interiores y puerta batiente
- 1 módulos para estanterias de 800x600x800 mm con baldas vistas y mesa integrada
Diseño y distribución según planos de proyecto. Totalmente montado y probado.</t>
  </si>
  <si>
    <t xml:space="preserve">8.1.017</t>
  </si>
  <si>
    <t xml:space="preserve">MUEBLE ADMINISTRACIÓN MM07</t>
  </si>
  <si>
    <t xml:space="preserve">MM07 Mueble para administración a medida compuesto por estructura interior de DM hidrófugo de 16mm melaminado acabado INNOVUS L6153 Moonlight Grey. Puertas DM hidrófugo de 19 mm melaminado acabado INNOVUS B3768 Prime White. Tiradores metálicos  embutido circular MENGUAL DIPO negro mate. 
Estantería DM hidrófugo de 19mm melaminado acabado INNOVUS M6349 Eternal Oak. Mesa DM hidrófugo de 30mm melaminado acabado INNOVUS M6349 Eternal Oak. Con mecanismos metálicos invisibles negros. Formado por:
- 1 módulo de 1946x6000x2500 mm con baldas interiores y  mesa integrada
- 1 módulo de 425x480x2500 mm con baldas interiores y puerta batiente
- 1 módulo de 751x600x2500 mm con puerta batiente
- 3 módulos 899x600x2500 con estanterias interiores y dos puertas batientes cada uno
Diseño y distribución según planos de proyecto. Totalmente montado y probado.</t>
  </si>
  <si>
    <t xml:space="preserve">8.1.018</t>
  </si>
  <si>
    <t xml:space="preserve">MUEBLE PATIO ÁGORA MM08</t>
  </si>
  <si>
    <t xml:space="preserve">MM08 Mueble a medida con estructura con tubulares de acero SHS40.40.3 lacado negro mate, fijaciones en el suelo y forjado. Estanterías DM hidrófugo de 19mm melaminado acabado INNOVUS M6349 Eternal Oak. 
Armario inferior con interior DM hidrófugo de 16mm melaminado  INNOVUS M6349 Eternal Oak. Puertas correderas DM hidrófugo de 19 mm melaminado INNOVUS M6349 Eternal Oak.. Formado por:
- 1 módulo de 874x500x3800 mm con baldas interiores y armario inferior con 2 puertas correderas
- 1 módulo de 735x500x3800 mm con baldas interiores y armario inferior con 2 puertas correderas
Diseño y distribución según planos de proyecto. Totalmente montado y probado.</t>
  </si>
  <si>
    <t xml:space="preserve">8.1.019</t>
  </si>
  <si>
    <t xml:space="preserve">MUEBLE PATIO ÁGORA MM09</t>
  </si>
  <si>
    <t xml:space="preserve">MM09 Mueble a medida con estructura con tubulares de acero SHS40.40.3 lacado negro mate, fijaciones en el suelo y forjado. Estanterías DM hidrófugo de 19mm melaminado acabado INNOVUS M6349 Eternal Oak. 
Armario inferior con interior DM hidrófugo de 16mm melaminado  INNOVUS M6349 Eternal Oak. Puertas correderas DM hidrófugo de 19 mm melaminado INNOVUS M6349 Eternal Oak, y mesa intermedia. Formado por:
- 2 módulos de 565x500x3800 mm con baldas interiores y armario inferior con puerta batiente 
- 1 Tablero intermedio a modo de msa de 800x500 mm
Diseño y distribución según planos de proyecto. Totalmente montado y probado.</t>
  </si>
  <si>
    <t xml:space="preserve">8.1.020</t>
  </si>
  <si>
    <t xml:space="preserve">MUEBLE PATIO ÁGORA MM10</t>
  </si>
  <si>
    <t xml:space="preserve">MM10 Mueble a medida con esturctura interior DM hidrófugo de 16mm melaminado acabado INNOVUS L6153 Moonlight Grey. Puertas DM hidrófugo de 19 mm melaminado acabado INNOVUS B3768 Prime White. Fijado mecánicamente a pared.
Tiradores metálicos  invisibles MENGUAL tipo pestaña VANN negro mate. Con mecanismos metálicos invisibles negros. Formado por:
- 3 módulos de 577x300x650 mm con una puerta batiente cada uno.
Diseño y distribución según planos de proyecto. Totalmente montado y probado.</t>
  </si>
  <si>
    <t xml:space="preserve">TOTAL CAPÍTULO 8</t>
  </si>
  <si>
    <t xml:space="preserve">CAPÍTULO 9 EQUIPAMIENTO Y SANITARIOS</t>
  </si>
  <si>
    <t xml:space="preserve">9.1 SANITARIOS, GRIFERIA Y ACCESORIOS</t>
  </si>
  <si>
    <t xml:space="preserve">9.1.001</t>
  </si>
  <si>
    <t xml:space="preserve">LAVABO S01</t>
  </si>
  <si>
    <t xml:space="preserve">Suministro y montaje de lavabo suspendido modelo ROCA The Gap, 60x46cm, anclado a pared. Incluso conjunto de desagüe con acabado metálico brillante compatible con el modelo, sifón y conexión a red de saneamiento. </t>
  </si>
  <si>
    <t xml:space="preserve">9.1.002</t>
  </si>
  <si>
    <t xml:space="preserve">INODORO S02</t>
  </si>
  <si>
    <t xml:space="preserve">Suministro y montaje inodoro suspendido modelo ROCA The Gap Square Simless, con salida horizontal, de 54cm, fijado a pared. Incluso conjunto de desagüe compatible con el modelo, sifón y conexión a red de saneamiento. </t>
  </si>
  <si>
    <t xml:space="preserve">9.1.003</t>
  </si>
  <si>
    <t xml:space="preserve">PLATO DE DUCHA S03</t>
  </si>
  <si>
    <t xml:space="preserve">Suministro y montaje de plato de ducha extraplano de STONEX ROCA Terran, de 180x180x3cm, cortable. Incluye desagüe de gran caudal y sifón extraíble con cestillo, instalación a red de saneamiento y sellado de juntas.</t>
  </si>
  <si>
    <t xml:space="preserve">9.1.004</t>
  </si>
  <si>
    <t xml:space="preserve">LABAVO S04</t>
  </si>
  <si>
    <t xml:space="preserve">Suministro y montaje de lavabo suspendido modelo STONEX Mural ROCA Access, de 85x55cm, anclado a pared. Incluso conjunto de desagüe con acabado metálico brillante compatible con el modelo, sifón y conexión a red de saneamiento. </t>
  </si>
  <si>
    <t xml:space="preserve">9.1.005</t>
  </si>
  <si>
    <t xml:space="preserve">INODORO SUSPENDIDO S05</t>
  </si>
  <si>
    <t xml:space="preserve">Suministro y montaje inodoro suspendido modelo ROCA Acces Rimless de 37x70cm, con salida horizontal, fijado a pared. Incluso conjunto de desagüe compatible con el modelo, sifón y conexión a red de saneamiento. </t>
  </si>
  <si>
    <t xml:space="preserve">9.1.006</t>
  </si>
  <si>
    <t xml:space="preserve">FREGADERO S06</t>
  </si>
  <si>
    <t xml:space="preserve">Suministro e instalación de fregadero modelo TEKA Be Line RS15 PureClean, cestilla Helix Pro de 50x40cm. Incluso conjunto de desagüe compatible con el modelo, sifón y conexión a red de saneamiento. </t>
  </si>
  <si>
    <t xml:space="preserve">9.1.007</t>
  </si>
  <si>
    <t xml:space="preserve">VERTEDERO S07</t>
  </si>
  <si>
    <t xml:space="preserve">Suministro e instalación de vertedero ROCA Garda, acabado blanco, de 42x50x44cm, con rejilla metálica y desgue cerámico complatibles con modelo. Incluso conjunto de desagüe compatible con el modelo, sifón y conexión a red de saneamiento. </t>
  </si>
  <si>
    <t xml:space="preserve">9.1.008</t>
  </si>
  <si>
    <t xml:space="preserve">BASTIDOR S08</t>
  </si>
  <si>
    <t xml:space="preserve">Suministro e instalación de bastidor para inodoro suspendido, modelo Geberit Duofix inodoro, de 114cm, con cisterna empotrada Sigma de 8cm, fijado a suelo y pared. Incluso accesorios de montaje y funcionamiento, conexión a sanitario y a red de saneamiento. </t>
  </si>
  <si>
    <t xml:space="preserve">9.1.009</t>
  </si>
  <si>
    <t xml:space="preserve">BASTIDOR S09</t>
  </si>
  <si>
    <t xml:space="preserve">Suministro e instalación de bastidor para lavabo modelo Geberit Duofix lavabo, de 112cm, para grifo electrónico, con sifón antiolores. Incluso accesorios de montaje y funcionamiento, conexión a sanitario, grifo y a red de saneamiento. </t>
  </si>
  <si>
    <t xml:space="preserve">9.1.010</t>
  </si>
  <si>
    <t xml:space="preserve">GRIFO LABAVO A01</t>
  </si>
  <si>
    <t xml:space="preserve">Suministro e instalación de grido electrónico para lavabo ROCA One-E. Alimentación con conexión a la red de 230V, conectado a la red de fontanería con enlaces de conexión con latiguillo flexible. Totalmente montado y funcionando.</t>
  </si>
  <si>
    <t xml:space="preserve">9.1.011</t>
  </si>
  <si>
    <t xml:space="preserve">ESPEJO A02</t>
  </si>
  <si>
    <t xml:space="preserve">Suminostro y colocación de espejo rectángular, fijado a pared.</t>
  </si>
  <si>
    <t xml:space="preserve">9.1.012</t>
  </si>
  <si>
    <t xml:space="preserve">JABONERO A03</t>
  </si>
  <si>
    <t xml:space="preserve">Suministro y colocación de dispensador de jabón líquido con palanca de 1,20 litros, modelo ROCA Públic, acabado satinado. Totalmente montado.</t>
  </si>
  <si>
    <t xml:space="preserve">9.1.013</t>
  </si>
  <si>
    <t xml:space="preserve">TOALLERO A04</t>
  </si>
  <si>
    <t xml:space="preserve">Suministro y colocación de toallas de papel, para 200 uds, modelo ROCA Public, acabado satinado. Totalmente montado.</t>
  </si>
  <si>
    <t xml:space="preserve">9.1.014</t>
  </si>
  <si>
    <t xml:space="preserve">PULSADOR CISTERNA A05</t>
  </si>
  <si>
    <t xml:space="preserve">Suministro e instalación de pulsador para cisterna de inodoro modelo Geberit Sigma 20, para doble descarga, acabado blanco, conectado a instalación de inodoro y bastidor. Totalemente montado y funcionando.</t>
  </si>
  <si>
    <t xml:space="preserve">9.1.015</t>
  </si>
  <si>
    <t xml:space="preserve">PAPELERA A06</t>
  </si>
  <si>
    <t xml:space="preserve">Suministro y colocación de papelera sin tapa de 6 litros, modelo ROCA Public, de 210x264mm.</t>
  </si>
  <si>
    <t xml:space="preserve">9.1.016</t>
  </si>
  <si>
    <t xml:space="preserve">DISPENSADOR DE PAPEL A07</t>
  </si>
  <si>
    <t xml:space="preserve">Suministro y colocación de dispensador de papel higiénico para 2 rollos, modelo ROCA Public. Totalmente montado.</t>
  </si>
  <si>
    <t xml:space="preserve">9.1.017</t>
  </si>
  <si>
    <t xml:space="preserve">PERCHA A08</t>
  </si>
  <si>
    <t xml:space="preserve">Suministro y colocación de percha de acero inoxidable modelo ROCA Superinox. Totalmente montado.</t>
  </si>
  <si>
    <t xml:space="preserve">9.1.018</t>
  </si>
  <si>
    <t xml:space="preserve">ASA ABATIBLE A09</t>
  </si>
  <si>
    <t xml:space="preserve">Suministro y colocación de asa de baño abatible con portarrollo modelo Comfort ROCA Access, acabado blanco. Totalmente montado.</t>
  </si>
  <si>
    <t xml:space="preserve">9.1.019</t>
  </si>
  <si>
    <t xml:space="preserve">ASA ABATIBLE A10</t>
  </si>
  <si>
    <t xml:space="preserve">Suministro y colocación de asa de baño abatible modelo Comfort ROCA Access, acabado blanco. Totalmente montado.</t>
  </si>
  <si>
    <t xml:space="preserve">9.1.020</t>
  </si>
  <si>
    <t xml:space="preserve">ASIENDO DE DUCHA A11</t>
  </si>
  <si>
    <t xml:space="preserve">Suministro y colocación de asiento de dicha abatible modelo Comfort de ROCA Access. Totalmente montado.</t>
  </si>
  <si>
    <t xml:space="preserve">9.1.021</t>
  </si>
  <si>
    <t xml:space="preserve">ASA DE BAÑO A12</t>
  </si>
  <si>
    <t xml:space="preserve">Suministro y colocación de asa de baño angular a 90º antibacteriana modelo ROCA Access Pro. Totalmente montada.</t>
  </si>
  <si>
    <t xml:space="preserve">9.1.022</t>
  </si>
  <si>
    <t xml:space="preserve">ESPEJO RECLINABLE A12</t>
  </si>
  <si>
    <t xml:space="preserve">Suministro y colocación de espejo de baño reclinable modelo ROCA Access Pro de 45x60cm, fijado a pared. Totalmente montado.</t>
  </si>
  <si>
    <t xml:space="preserve">9.1.023</t>
  </si>
  <si>
    <t xml:space="preserve">GRIFO DE DUCHA A14</t>
  </si>
  <si>
    <t xml:space="preserve">Suministro e instalación de pack empotrado monomando de duhca modelo ROCA Victoria Plus, incluido conexión a red de fonteneria. Totalmente montado y funcionando.</t>
  </si>
  <si>
    <t xml:space="preserve">9.1.024</t>
  </si>
  <si>
    <t xml:space="preserve">MAMPARA DE DUCHA A15</t>
  </si>
  <si>
    <t xml:space="preserve">Suministro y colocación de mampara de ducha modelo CORFU Cromo de 2 puerta abatibles, con medida total 175x195cm. Totalmente montado.</t>
  </si>
  <si>
    <t xml:space="preserve">9.1.025</t>
  </si>
  <si>
    <t xml:space="preserve">GRIFO MONOMANDO A16</t>
  </si>
  <si>
    <t xml:space="preserve">Suministro e instalación de grifo de cocina monomando extraible con cuerpo ovalado moelo TEKA Oval 938. Incluso conexión a red de fontaneria con latiguillo flexible. Totalmente instalado y funcionando.</t>
  </si>
  <si>
    <t xml:space="preserve">9.1.026</t>
  </si>
  <si>
    <t xml:space="preserve">FLUXOR VERTEDERO A17</t>
  </si>
  <si>
    <t xml:space="preserve">Suministro e instalación de fluxor exterior para vertedero con descarga curva, palanca de accionamiento, modelo ROCA Aqua. Incluso conexión con la red de fontaneria.Totalemente instalado y funcionando.</t>
  </si>
  <si>
    <t xml:space="preserve">9.2 EQUIPAMIENTOS</t>
  </si>
  <si>
    <t xml:space="preserve">9.2.001</t>
  </si>
  <si>
    <t xml:space="preserve">FRIGORÍFICO E01</t>
  </si>
  <si>
    <t xml:space="preserve">Suministro y colocación de frigorífico de 4 pertas No Frost con motor inverter TEKA RMF 77960 SS EU. </t>
  </si>
  <si>
    <t xml:space="preserve">9.2.002</t>
  </si>
  <si>
    <t xml:space="preserve">HORNO E02</t>
  </si>
  <si>
    <t xml:space="preserve">Suministro y colocación de horno convencionar de 60cm con HydroCleanECO de TEKA HBB 535, incluso conexión a red eléctrica. Totalmente montado y funcionando.</t>
  </si>
  <si>
    <t xml:space="preserve">9.2.003</t>
  </si>
  <si>
    <t xml:space="preserve">MICROONDAS E03</t>
  </si>
  <si>
    <t xml:space="preserve">Suministro y colocación de microondas mecánico de integración en mueble de cocina, de 20 litros modelo TEKA MB 620 BI. Totalmente montado y funcionando.</t>
  </si>
  <si>
    <t xml:space="preserve">9.2.004</t>
  </si>
  <si>
    <t xml:space="preserve">LAVAVAJILLAS E04</t>
  </si>
  <si>
    <t xml:space="preserve">Suministro e instalación de lavavajillas para 14 cubiertos, con 7 programas de lavado, modelo TEKA DFR 46700, para integración en mueble de cocina. Conexión a red de funtanería y desagüe. Totalemente instalado y funcionando.</t>
  </si>
  <si>
    <t xml:space="preserve">9.2.005</t>
  </si>
  <si>
    <t xml:space="preserve">PLACA DE INDUCCIÓN E05</t>
  </si>
  <si>
    <t xml:space="preserve">Suministro e instalación de placa de cocción por inducción Multislider, de 60cm, con 3 zonas de cocción, modelo TEKA IZC 63015MSS. Incluso conexión a red eléctrica. Totalmente montado y funcionando.</t>
  </si>
  <si>
    <t xml:space="preserve">9.2.006</t>
  </si>
  <si>
    <t xml:space="preserve">CAMPANA EXTRACTORA E06</t>
  </si>
  <si>
    <t xml:space="preserve">Suministro e instalación de campana de isla de 90cm con motor ECOPOWER TELA DH2 985 Isla, de montaje en forjado. Totalmente montado y funcionando.</t>
  </si>
  <si>
    <t xml:space="preserve">9.2.007</t>
  </si>
  <si>
    <t xml:space="preserve">LAVADORA E07</t>
  </si>
  <si>
    <t xml:space="preserve">Suministro e instalación de lavadora libre, con 14 programas, con capacidad para 12 kg, modelo TEKA WMF 71240. Incluso conexión a red de fonanería y saneamiento. Totalmente instalado y funcionando.</t>
  </si>
  <si>
    <t xml:space="preserve">9.2.008</t>
  </si>
  <si>
    <t xml:space="preserve">SECADORA E08</t>
  </si>
  <si>
    <t xml:space="preserve">Suministro e instalación de secadora con bomba de calor, de 8kg, con 14 programas, modelo TEKA SHK 70840 WH. Totalmente montado y funcionando.</t>
  </si>
  <si>
    <t xml:space="preserve">9.2.009</t>
  </si>
  <si>
    <t xml:space="preserve">TELEVISOR E09</t>
  </si>
  <si>
    <t xml:space="preserve">Suministro e instalación en soporte de pared de TV SAMSUNG QE1D QLED DE 75" 4K Smart TV 2024.</t>
  </si>
  <si>
    <t xml:space="preserve">9.2.010</t>
  </si>
  <si>
    <t xml:space="preserve">SOPORTE DE PARED E10</t>
  </si>
  <si>
    <t xml:space="preserve">Suministro y colocación de soporte de pared para TV para 40"-75", extensible, peso máximo 68kg, acabado negro, modelo ONKROM M7L. Totalmente montado.</t>
  </si>
  <si>
    <t xml:space="preserve">9.2.011</t>
  </si>
  <si>
    <t xml:space="preserve">TELEVISOR E11</t>
  </si>
  <si>
    <t xml:space="preserve">Suministro e instalación en soporte de pared de TV SAMSUNG QE1D QLED DE 55" 4K Smart TV 2024.</t>
  </si>
  <si>
    <t xml:space="preserve">9.2.012</t>
  </si>
  <si>
    <t xml:space="preserve">SOPORTE MÓVIL E12</t>
  </si>
  <si>
    <t xml:space="preserve">Suministro y colocación de soporte móvil con ruedas para TV de 23"-60", para 40 kg máx, modelo ONKRON TSI 137-B, negro.</t>
  </si>
  <si>
    <t xml:space="preserve">9.3 MUEBLES</t>
  </si>
  <si>
    <t xml:space="preserve">9.3.001</t>
  </si>
  <si>
    <t xml:space="preserve">SILLAS M01</t>
  </si>
  <si>
    <t xml:space="preserve">Suministro de silla RESOL Casino Green Edition, color verde agua. Incluido transporte a pie de obra y colocación en su ubicación definitiva.</t>
  </si>
  <si>
    <t xml:space="preserve">9.3.002</t>
  </si>
  <si>
    <t xml:space="preserve">SILLAS M02</t>
  </si>
  <si>
    <t xml:space="preserve">Suministro de silla RESOL Casino Green Edition, color amarillo fuego.  Incluido transporte a pie de obra y colocación en su ubicación definitiva.</t>
  </si>
  <si>
    <t xml:space="preserve">9.3.003</t>
  </si>
  <si>
    <t xml:space="preserve">MESA M03</t>
  </si>
  <si>
    <t xml:space="preserve">Suministro de mesa para comedor extensible de madera de roble de 200-320x95cm, modelo SKLUM Treveris.  Incluido transporte a pie de obra y colocación en su ubicación definitiva.</t>
  </si>
  <si>
    <t xml:space="preserve">9.3.004</t>
  </si>
  <si>
    <t xml:space="preserve">SOFÁ M04</t>
  </si>
  <si>
    <t xml:space="preserve">Suministro de reposabrazos izquierdo alto de 65cm de para conjuto de sofá modular modelo SKLUM Bruna, Tela Chenilla Mostaza.  Incluido transporte a pie de obra y colocación en su ubicación definitiva.</t>
  </si>
  <si>
    <t xml:space="preserve">9.3.005</t>
  </si>
  <si>
    <t xml:space="preserve">SOFÁ M05</t>
  </si>
  <si>
    <t xml:space="preserve">Suministro de módulo central y cojín para conjunto de sofá modular modelo SKLUM Bruna, de 105x113cm, cojín, Tela Chenilla Mostaza.  Incluido transporte a pie de obra y colocación en su ubicación definitiva.</t>
  </si>
  <si>
    <t xml:space="preserve">9.3.006</t>
  </si>
  <si>
    <t xml:space="preserve">SOFÁ M06</t>
  </si>
  <si>
    <t xml:space="preserve">Suministro de Puff para conjunto de sofá modular modelo SKLUM Bruna Puff, de 105x85cm, Tela Chenilla Mostaza.  Incluido transporte a pie de obra y colocación en su ubicación definitiva.</t>
  </si>
  <si>
    <t xml:space="preserve">9.3.007</t>
  </si>
  <si>
    <t xml:space="preserve">SOFÁ M07</t>
  </si>
  <si>
    <t xml:space="preserve">Suministro de reposabrazos derecho alto de 65cm para conjunto de sofá modular modelo SKLUM Bruna, Antelina Marrón Café.  Incluido transporte a pie de obra y colocación en su ubicación definitiva.</t>
  </si>
  <si>
    <t xml:space="preserve">9.3.008</t>
  </si>
  <si>
    <t xml:space="preserve">SOFÁ M08</t>
  </si>
  <si>
    <t xml:space="preserve">Suministro de módulo central y cojín para conjunto de sofá modular modelo SKLUM Bruna, de 105x113cm, Antelina Marrón Café.  Incluido transporte a pie de obra y colocación en su ubicación definitiva.</t>
  </si>
  <si>
    <t xml:space="preserve">9.3.009</t>
  </si>
  <si>
    <t xml:space="preserve">SOFÁ M09</t>
  </si>
  <si>
    <t xml:space="preserve">Suministro de puff para conjunto de sofá modular modelo SKLUM Bruna de 105x85cm, Antelina Marrón Café.  Incluido transporte a pie de obra y colocación en su ubicación definitiva.</t>
  </si>
  <si>
    <t xml:space="preserve">9.3.010</t>
  </si>
  <si>
    <t xml:space="preserve">PUFF M10</t>
  </si>
  <si>
    <t xml:space="preserve">Suministro de Puff de 40cm de diámetro, con bandeja y almacenaje, modelo SKLUM Berkeleni Borreguito Verde Salvia.  Incluido transporte a pie de obra y colocación en su ubicación definitiva.</t>
  </si>
  <si>
    <t xml:space="preserve">9.3.011</t>
  </si>
  <si>
    <t xml:space="preserve">LÁMPARA M11</t>
  </si>
  <si>
    <t xml:space="preserve">Suministro de lámpara de pie en lino y hierro, modelo SKLUM Vonera, color negro.  Incluido transporte a pie de obra y colocación en su ubicación definitiva.</t>
  </si>
  <si>
    <t xml:space="preserve">9.3.012</t>
  </si>
  <si>
    <t xml:space="preserve">MESA M12</t>
  </si>
  <si>
    <t xml:space="preserve">Suministro de mesa de centro modelo ACTIU Eidos, de 25cm de alto, de 90cm de diámetro, acabado melamina roble, estructura metálica acabado negro.  Incluido transporte a pie de obra y colocación en su ubicación definitiva.</t>
  </si>
  <si>
    <t xml:space="preserve">9.3.013</t>
  </si>
  <si>
    <t xml:space="preserve">MESA M13</t>
  </si>
  <si>
    <t xml:space="preserve">Suministro de mesa de centro modelo ACTIU Eidos, de 25cm de alto, medida de tablero 60x120cm, acabado negro, estructura metálica acabado negro.  Incluido transporte a pie de obra y colocación en su ubicación definitiva.</t>
  </si>
  <si>
    <t xml:space="preserve">9.3.014</t>
  </si>
  <si>
    <t xml:space="preserve">SILLA M14</t>
  </si>
  <si>
    <t xml:space="preserve">Suministro de silla modelo ACTIU Uma, con brazos, tapizado A-Synergy LDS43, con 4 patas de madera. Incluido transporte a pie de obra y colocación en su ubicación definitiva.</t>
  </si>
  <si>
    <t xml:space="preserve">9.3.015</t>
  </si>
  <si>
    <t xml:space="preserve">MESA M15</t>
  </si>
  <si>
    <t xml:space="preserve">Suministro de mesa de centro modelo ACTIU Eidos, de 25cm de alto, de 60cm de diámetro, acabado melamina roble, estructura metálica acabado negro.  Incluido transporte a pie de obra y colocación en su ubicación definitiva.</t>
  </si>
  <si>
    <t xml:space="preserve">9.3.016</t>
  </si>
  <si>
    <t xml:space="preserve">SILLA DE OFICINA M16</t>
  </si>
  <si>
    <t xml:space="preserve">Suministro de sillas giratorias con ruedas, modelo ACTIU Cron serie 20, tapizado FA Synergy FA11.  Incluido transporte a pie de obra y colocación en su ubicación definitiva.</t>
  </si>
  <si>
    <t xml:space="preserve">9.3.017</t>
  </si>
  <si>
    <t xml:space="preserve">MESA ABATIBLE M17</t>
  </si>
  <si>
    <t xml:space="preserve">Suministro de mesa abatible móvil, modelo ACTIU Talent 300, con estructura metálica y tablero de 180x67cm, todo color blanco.  Incluido transporte a pie de obra y colocación en su ubicación definitiva.</t>
  </si>
  <si>
    <t xml:space="preserve">9.3.018</t>
  </si>
  <si>
    <t xml:space="preserve">TABURETE M18</t>
  </si>
  <si>
    <t xml:space="preserve">Suministro de taburete escalera de 3 peldaños, de acero, con carga máxima 150kg, altura 132cm.  Incluido transporte a pie de obra y colocación en su ubicación definitiva.</t>
  </si>
  <si>
    <t xml:space="preserve">9.3.019</t>
  </si>
  <si>
    <t xml:space="preserve">MACETERO M19</t>
  </si>
  <si>
    <t xml:space="preserve">Suministro de macetero de fibra de vidrio, de 125x30x50cm, acabado verde reseda RAL 6011.  Incluido transporte a pie de obra y colocación en su ubicación definitiva.</t>
  </si>
  <si>
    <t xml:space="preserve">TOTAL CAPÍTULO 9</t>
  </si>
  <si>
    <t xml:space="preserve">CAPÍTULO 10 VARIOS</t>
  </si>
  <si>
    <t xml:space="preserve">PLAN DE SEGURIDAD Y SALUD</t>
  </si>
  <si>
    <t xml:space="preserve">Confección y puesta en obra de las partidas del plan de seguridad i salud de acuerdo con el Estudio de Seguridad y tendrá entre otros, los conceptos relativos a:
-Cerramiento de protección y acotación de las zonas de trabajo
-Acometidas y provisionales de agua y electricidad
-Emplazamiento de barracones de obra: oficina técnica, almacén, vestuarios y comedores, completamente equipados.
-Señalización de los accesos y zonas de tránsito, tanto para vehículos como para viandantes, zonas de almacenaje, zona de manipulación de material, pasos para peatones, etc.
-Protecciones individuales
-Protecciones colectivas
</t>
  </si>
  <si>
    <t xml:space="preserve">PLAN DE CONTROL DE CALIDAD</t>
  </si>
  <si>
    <t xml:space="preserve">Plan de control y calidad para la obra de implantación con objeto de establecer las comprobaciones de materiales, inspecciones y pruebas necesarias, para asegurar que la calidad de la obra se ajusta a las especificaciones de proyecto y a las normativas vigentes. El plan constar de los siguientes apartados:- Control de proyecto- Control de materiales- Control de ejecución de todas las unidades del proyecto, edificación e instalaciones- Pruebas de servicio de instalaciones- Apoyo a la elaboración del libro del edificio- Sistemas de información del avance de la obra y de los resultados obtenidos.
</t>
  </si>
  <si>
    <t xml:space="preserve">LIMPIEZA FINAL DE OBRA</t>
  </si>
  <si>
    <t xml:space="preserve">Limpieza final de obra.</t>
  </si>
  <si>
    <t xml:space="preserve">RETIRADA DE ESCOMBROS</t>
  </si>
  <si>
    <t xml:space="preserve">Contratación y gestión de containers necesarios para la retirada de escombros generados en obra durante toda la ejecución de esta. </t>
  </si>
  <si>
    <t xml:space="preserve">VALLADO PROVISIONAL DE OBRA</t>
  </si>
  <si>
    <t xml:space="preserve">Presupuestado  vallado metálico (Valla móvil, de 2 m de altura, de acero galvanizado, fijado a pies prefabricados de hormigón) y toldos para ocultar vistas, de zona de obras exterior destinada a  la carga y descarga de materiales, confección de mortero, máquinas de corte,  contenedores de escombros, etc. Se incluye el posterior desmontaje, reparación de desperfectos y limpieza de la zona una vez finalizados los trabajos.</t>
  </si>
  <si>
    <t xml:space="preserve">GESTIÓN DE PERMISOS</t>
  </si>
  <si>
    <t xml:space="preserve">Gestión de permiso de ocupación de la vía pública para disponer de una reserva de carga y descarga de materiales durante toda la ejecución de la obra. Incluyendo tasas municipales y señalización.</t>
  </si>
  <si>
    <t xml:space="preserve">TOTAL CAPÍTULO 10</t>
  </si>
  <si>
    <t xml:space="preserve">CAPÍTULO 11 IMPREVISTOS</t>
  </si>
  <si>
    <t xml:space="preserve">IMPREVISTOS</t>
  </si>
  <si>
    <t xml:space="preserve">Partida para imprevistos durante la ejecución de las obras, justificada y aprobada por la Dirección Facultativa.
</t>
  </si>
  <si>
    <t xml:space="preserve">TOTAL CAPÍTULO 11</t>
  </si>
  <si>
    <t xml:space="preserve">TOTAL PRESUPUESTO</t>
  </si>
  <si>
    <t xml:space="preserve">RESUMEN PRESUPUESTO</t>
  </si>
</sst>
</file>

<file path=xl/styles.xml><?xml version="1.0" encoding="utf-8"?>
<styleSheet xmlns="http://schemas.openxmlformats.org/spreadsheetml/2006/main">
  <numFmts count="10">
    <numFmt numFmtId="164" formatCode="General"/>
    <numFmt numFmtId="165" formatCode="0.000"/>
    <numFmt numFmtId="166" formatCode="_-* #,##0.00\ [$€-C0A]_-;\-* #,##0.00\ [$€-C0A]_-;_-* \-??\ [$€-C0A]_-;_-@_-"/>
    <numFmt numFmtId="167" formatCode="#,##0.00"/>
    <numFmt numFmtId="168" formatCode="#,##0"/>
    <numFmt numFmtId="169" formatCode="#,##0.00&quot; €&quot;"/>
    <numFmt numFmtId="170" formatCode="General"/>
    <numFmt numFmtId="171" formatCode="0.0000000000"/>
    <numFmt numFmtId="172" formatCode="0.00"/>
    <numFmt numFmtId="173" formatCode="0%"/>
  </numFmts>
  <fonts count="1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sz val="9"/>
      <color rgb="FF333399"/>
      <name val="Arial"/>
      <family val="2"/>
    </font>
    <font>
      <b val="true"/>
      <u val="single"/>
      <sz val="9"/>
      <name val="Arial"/>
      <family val="2"/>
    </font>
    <font>
      <sz val="11"/>
      <color rgb="FF008000"/>
      <name val="Calibri"/>
      <family val="2"/>
    </font>
    <font>
      <u val="single"/>
      <sz val="9"/>
      <name val="Arial"/>
      <family val="2"/>
    </font>
    <font>
      <sz val="9"/>
      <color rgb="FFFF0000"/>
      <name val="Arial"/>
      <family val="2"/>
    </font>
    <font>
      <u val="single"/>
      <sz val="9"/>
      <color rgb="FFFF0000"/>
      <name val="Arial"/>
      <family val="2"/>
    </font>
    <font>
      <sz val="9"/>
      <name val="Arial Black"/>
      <family val="2"/>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FFCC00"/>
        <bgColor rgb="FFFFFF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6" fillId="3"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center" textRotation="0" wrapText="true" indent="0" shrinkToFit="true"/>
      <protection locked="true" hidden="false"/>
    </xf>
    <xf numFmtId="164" fontId="4" fillId="4" borderId="0" xfId="0" applyFont="true" applyBorder="false" applyAlignment="true" applyProtection="false">
      <alignment horizontal="general" vertical="center" textRotation="0" wrapText="true" indent="0" shrinkToFit="tru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true"/>
      <protection locked="true" hidden="false"/>
    </xf>
    <xf numFmtId="164" fontId="6" fillId="3" borderId="0" xfId="0" applyFont="true" applyBorder="false" applyAlignment="true" applyProtection="false">
      <alignment horizontal="right" vertical="center" textRotation="0" wrapText="true" indent="0" shrinkToFit="true"/>
      <protection locked="true" hidden="false"/>
    </xf>
    <xf numFmtId="164" fontId="6" fillId="3" borderId="0" xfId="0" applyFont="true" applyBorder="false" applyAlignment="true" applyProtection="false">
      <alignment horizontal="center" vertical="center" textRotation="0" wrapText="true" indent="0" shrinkToFit="tru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top" textRotation="0" wrapText="false" indent="0" shrinkToFit="true"/>
      <protection locked="true" hidden="false"/>
    </xf>
    <xf numFmtId="165" fontId="6" fillId="5" borderId="0" xfId="0" applyFont="true" applyBorder="false" applyAlignment="true" applyProtection="false">
      <alignment horizontal="right" vertical="center" textRotation="0" wrapText="false" indent="0" shrinkToFit="false"/>
      <protection locked="true" hidden="false"/>
    </xf>
    <xf numFmtId="166" fontId="6" fillId="5" borderId="0" xfId="0" applyFont="true" applyBorder="false" applyAlignment="true" applyProtection="false">
      <alignment horizontal="general" vertical="center" textRotation="0" wrapText="false" indent="0" shrinkToFit="false"/>
      <protection locked="true" hidden="false"/>
    </xf>
    <xf numFmtId="167" fontId="6"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6" fontId="9" fillId="2" borderId="0" xfId="23" applyFont="false" applyBorder="true" applyAlignment="true" applyProtection="tru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6" fillId="4" borderId="2" xfId="0" applyFont="true" applyBorder="true" applyAlignment="true" applyProtection="false">
      <alignment horizontal="left" vertical="top" textRotation="0" wrapText="false" indent="0" shrinkToFit="false"/>
      <protection locked="true" hidden="false"/>
    </xf>
    <xf numFmtId="164" fontId="6" fillId="4" borderId="2" xfId="0" applyFont="true" applyBorder="true" applyAlignment="true" applyProtection="false">
      <alignment horizontal="center" vertical="top" textRotation="0" wrapText="false" indent="0" shrinkToFit="false"/>
      <protection locked="true" hidden="false"/>
    </xf>
    <xf numFmtId="165" fontId="6" fillId="4" borderId="2" xfId="0" applyFont="true" applyBorder="true" applyAlignment="true" applyProtection="false">
      <alignment horizontal="right" vertical="top" textRotation="0" wrapText="false" indent="0" shrinkToFit="false"/>
      <protection locked="true" hidden="false"/>
    </xf>
    <xf numFmtId="166" fontId="6" fillId="4" borderId="2" xfId="0" applyFont="true" applyBorder="true" applyAlignment="true" applyProtection="false">
      <alignment horizontal="general" vertical="top" textRotation="0" wrapText="false" indent="0" shrinkToFit="false"/>
      <protection locked="true" hidden="false"/>
    </xf>
    <xf numFmtId="167" fontId="6" fillId="4"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true"/>
      <protection locked="true" hidden="false"/>
    </xf>
    <xf numFmtId="165" fontId="10" fillId="0" borderId="0" xfId="0" applyFont="true" applyBorder="false" applyAlignment="true" applyProtection="false">
      <alignment horizontal="right" vertical="top" textRotation="0" wrapText="false" indent="0" shrinkToFit="true"/>
      <protection locked="true" hidden="false"/>
    </xf>
    <xf numFmtId="164" fontId="10" fillId="0" borderId="0" xfId="0" applyFont="true" applyBorder="false" applyAlignment="true" applyProtection="false">
      <alignment horizontal="left" vertical="top" textRotation="0" wrapText="false" indent="0" shrinkToFit="true"/>
      <protection locked="true" hidden="false"/>
    </xf>
    <xf numFmtId="164" fontId="10" fillId="0" borderId="0" xfId="0" applyFont="true" applyBorder="false" applyAlignment="true" applyProtection="false">
      <alignment horizontal="center" vertical="top" textRotation="0" wrapText="false" indent="0" shrinkToFit="tru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10" fillId="5" borderId="0" xfId="0" applyFont="true" applyBorder="false" applyAlignment="true" applyProtection="false">
      <alignment horizontal="right" vertical="top" textRotation="0" wrapText="false" indent="0" shrinkToFit="true"/>
      <protection locked="true" hidden="false"/>
    </xf>
    <xf numFmtId="166" fontId="6" fillId="5" borderId="0" xfId="0" applyFont="true" applyBorder="false" applyAlignment="true" applyProtection="false">
      <alignment horizontal="general" vertical="top" textRotation="0" wrapText="false" indent="0" shrinkToFit="false"/>
      <protection locked="true" hidden="false"/>
    </xf>
    <xf numFmtId="167" fontId="6" fillId="5"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tru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true"/>
      <protection locked="true" hidden="false"/>
    </xf>
    <xf numFmtId="164" fontId="11" fillId="0" borderId="0" xfId="0" applyFont="true" applyBorder="false" applyAlignment="true" applyProtection="false">
      <alignment horizontal="center" vertical="center" textRotation="0" wrapText="true" indent="0" shrinkToFit="tru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6"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5" borderId="0" xfId="0" applyFont="true" applyBorder="false" applyAlignment="true" applyProtection="false">
      <alignment horizontal="left" vertical="top" textRotation="0" wrapText="false" indent="0" shrinkToFit="true"/>
      <protection locked="true" hidden="false"/>
    </xf>
    <xf numFmtId="167" fontId="10" fillId="0" borderId="0" xfId="0" applyFont="true" applyBorder="false" applyAlignment="true" applyProtection="false">
      <alignment horizontal="left" vertical="top" textRotation="0" wrapText="false" indent="0" shrinkToFit="true"/>
      <protection locked="true" hidden="false"/>
    </xf>
    <xf numFmtId="164" fontId="10" fillId="0" borderId="0" xfId="0" applyFont="true" applyBorder="false" applyAlignment="true" applyProtection="false">
      <alignment horizontal="left" vertical="top" textRotation="0" wrapText="false" indent="0" shrinkToFit="tru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tru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5" borderId="0" xfId="0" applyFont="true" applyBorder="false" applyAlignment="true" applyProtection="false">
      <alignment horizontal="right" vertical="top" textRotation="0" wrapText="false" indent="0" shrinkToFit="true"/>
      <protection locked="true" hidden="false"/>
    </xf>
    <xf numFmtId="164" fontId="8" fillId="5" borderId="0" xfId="0" applyFont="true" applyBorder="false" applyAlignment="true" applyProtection="false">
      <alignment horizontal="left" vertical="top" textRotation="0" wrapText="false" indent="0" shrinkToFit="tru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3" borderId="0" xfId="0" applyFont="true" applyBorder="true" applyAlignment="true" applyProtection="false">
      <alignment horizontal="left" vertical="top" textRotation="0" wrapText="false" indent="0" shrinkToFit="true"/>
      <protection locked="true" hidden="false"/>
    </xf>
    <xf numFmtId="165" fontId="10" fillId="3" borderId="0" xfId="0" applyFont="true" applyBorder="false" applyAlignment="true" applyProtection="false">
      <alignment horizontal="right" vertical="top" textRotation="0" wrapText="false" indent="0" shrinkToFit="true"/>
      <protection locked="true" hidden="false"/>
    </xf>
    <xf numFmtId="164" fontId="10" fillId="3" borderId="0" xfId="0" applyFont="true" applyBorder="false" applyAlignment="true" applyProtection="false">
      <alignment horizontal="left" vertical="top" textRotation="0" wrapText="false" indent="0" shrinkToFit="true"/>
      <protection locked="true" hidden="false"/>
    </xf>
    <xf numFmtId="166" fontId="6"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tru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6" fillId="7" borderId="3" xfId="0" applyFont="true" applyBorder="true" applyAlignment="true" applyProtection="false">
      <alignment horizontal="left" vertical="top" textRotation="0" wrapText="false" indent="0" shrinkToFit="false"/>
      <protection locked="true" hidden="false"/>
    </xf>
    <xf numFmtId="164" fontId="6" fillId="7" borderId="4" xfId="0" applyFont="true" applyBorder="true" applyAlignment="true" applyProtection="false">
      <alignment horizontal="center" vertical="top" textRotation="0" wrapText="false" indent="0" shrinkToFit="true"/>
      <protection locked="true" hidden="false"/>
    </xf>
    <xf numFmtId="164" fontId="6" fillId="7" borderId="4" xfId="0" applyFont="true" applyBorder="true" applyAlignment="true" applyProtection="false">
      <alignment horizontal="left" vertical="top" textRotation="0" wrapText="false" indent="0" shrinkToFit="true"/>
      <protection locked="true" hidden="false"/>
    </xf>
    <xf numFmtId="165" fontId="6" fillId="7" borderId="4" xfId="0" applyFont="true" applyBorder="true" applyAlignment="true" applyProtection="false">
      <alignment horizontal="right" vertical="top" textRotation="0" wrapText="false" indent="0" shrinkToFit="true"/>
      <protection locked="true" hidden="false"/>
    </xf>
    <xf numFmtId="166" fontId="6" fillId="7" borderId="4" xfId="0" applyFont="true" applyBorder="true" applyAlignment="true" applyProtection="false">
      <alignment horizontal="right" vertical="top" textRotation="0" wrapText="false" indent="0" shrinkToFit="false"/>
      <protection locked="true" hidden="false"/>
    </xf>
    <xf numFmtId="166" fontId="6" fillId="7" borderId="5" xfId="0" applyFont="true" applyBorder="tru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70" fontId="6"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true"/>
      <protection locked="true" hidden="false"/>
    </xf>
    <xf numFmtId="165" fontId="6" fillId="0" borderId="0" xfId="0" applyFont="true" applyBorder="false" applyAlignment="true" applyProtection="false">
      <alignment horizontal="right" vertical="top" textRotation="0" wrapText="false" indent="0" shrinkToFit="tru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true"/>
      <protection locked="true" hidden="false"/>
    </xf>
    <xf numFmtId="164" fontId="6" fillId="0" borderId="4" xfId="0" applyFont="true" applyBorder="true" applyAlignment="true" applyProtection="false">
      <alignment horizontal="left" vertical="top" textRotation="0" wrapText="false" indent="0" shrinkToFit="true"/>
      <protection locked="true" hidden="false"/>
    </xf>
    <xf numFmtId="165" fontId="6" fillId="0" borderId="5" xfId="0" applyFont="true" applyBorder="true" applyAlignment="true" applyProtection="false">
      <alignment horizontal="right" vertical="top" textRotation="0" wrapText="false" indent="0" shrinkToFit="true"/>
      <protection locked="true" hidden="false"/>
    </xf>
    <xf numFmtId="166" fontId="6" fillId="0" borderId="4" xfId="0" applyFont="true" applyBorder="true" applyAlignment="true" applyProtection="false">
      <alignment horizontal="right" vertical="top" textRotation="0" wrapText="fals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right" vertical="top" textRotation="0" wrapText="false" indent="0" shrinkToFit="true"/>
      <protection locked="true" hidden="false"/>
    </xf>
    <xf numFmtId="165" fontId="6" fillId="3"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3"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5" fontId="6" fillId="3" borderId="0" xfId="0" applyFont="true" applyBorder="false" applyAlignment="true" applyProtection="false">
      <alignment horizontal="righ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73"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72" fontId="10"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justify" vertical="center" textRotation="0" wrapText="true" indent="0" shrinkToFit="false"/>
      <protection locked="true" hidden="false"/>
    </xf>
    <xf numFmtId="165" fontId="6" fillId="3" borderId="0" xfId="20" applyFont="true" applyBorder="false" applyAlignment="true" applyProtection="false">
      <alignment horizontal="right" vertical="center" textRotation="0" wrapText="true" indent="0" shrinkToFit="false"/>
      <protection locked="true" hidden="false"/>
    </xf>
    <xf numFmtId="167" fontId="6" fillId="0" borderId="0" xfId="20" applyFont="true" applyBorder="false" applyAlignment="true" applyProtection="false">
      <alignment horizontal="left"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Excel_BuiltIn_Buen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8</xdr:row>
      <xdr:rowOff>0</xdr:rowOff>
    </xdr:from>
    <xdr:to>
      <xdr:col>2</xdr:col>
      <xdr:colOff>678600</xdr:colOff>
      <xdr:row>128</xdr:row>
      <xdr:rowOff>152280</xdr:rowOff>
    </xdr:to>
    <xdr:sp>
      <xdr:nvSpPr>
        <xdr:cNvPr id="0" name="AutoShape 170"/>
        <xdr:cNvSpPr/>
      </xdr:nvSpPr>
      <xdr:spPr>
        <a:xfrm>
          <a:off x="1186920" y="51306840"/>
          <a:ext cx="6786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0</xdr:rowOff>
    </xdr:from>
    <xdr:to>
      <xdr:col>2</xdr:col>
      <xdr:colOff>678600</xdr:colOff>
      <xdr:row>128</xdr:row>
      <xdr:rowOff>152280</xdr:rowOff>
    </xdr:to>
    <xdr:sp>
      <xdr:nvSpPr>
        <xdr:cNvPr id="1" name="AutoShape 171"/>
        <xdr:cNvSpPr/>
      </xdr:nvSpPr>
      <xdr:spPr>
        <a:xfrm>
          <a:off x="1186920" y="51306840"/>
          <a:ext cx="6786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8</xdr:row>
      <xdr:rowOff>0</xdr:rowOff>
    </xdr:from>
    <xdr:to>
      <xdr:col>2</xdr:col>
      <xdr:colOff>678600</xdr:colOff>
      <xdr:row>128</xdr:row>
      <xdr:rowOff>152280</xdr:rowOff>
    </xdr:to>
    <xdr:sp>
      <xdr:nvSpPr>
        <xdr:cNvPr id="2" name="AutoShape 187"/>
        <xdr:cNvSpPr/>
      </xdr:nvSpPr>
      <xdr:spPr>
        <a:xfrm>
          <a:off x="1186920" y="51306840"/>
          <a:ext cx="6786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71</xdr:row>
      <xdr:rowOff>0</xdr:rowOff>
    </xdr:from>
    <xdr:to>
      <xdr:col>2</xdr:col>
      <xdr:colOff>678600</xdr:colOff>
      <xdr:row>172</xdr:row>
      <xdr:rowOff>38160</xdr:rowOff>
    </xdr:to>
    <xdr:sp>
      <xdr:nvSpPr>
        <xdr:cNvPr id="3" name="AutoShape 170"/>
        <xdr:cNvSpPr/>
      </xdr:nvSpPr>
      <xdr:spPr>
        <a:xfrm>
          <a:off x="1186920" y="64622520"/>
          <a:ext cx="67860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1</xdr:row>
      <xdr:rowOff>0</xdr:rowOff>
    </xdr:from>
    <xdr:to>
      <xdr:col>2</xdr:col>
      <xdr:colOff>678600</xdr:colOff>
      <xdr:row>172</xdr:row>
      <xdr:rowOff>38160</xdr:rowOff>
    </xdr:to>
    <xdr:sp>
      <xdr:nvSpPr>
        <xdr:cNvPr id="4" name="AutoShape 171"/>
        <xdr:cNvSpPr/>
      </xdr:nvSpPr>
      <xdr:spPr>
        <a:xfrm>
          <a:off x="1186920" y="64622520"/>
          <a:ext cx="67860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1</xdr:row>
      <xdr:rowOff>0</xdr:rowOff>
    </xdr:from>
    <xdr:to>
      <xdr:col>2</xdr:col>
      <xdr:colOff>678600</xdr:colOff>
      <xdr:row>172</xdr:row>
      <xdr:rowOff>38160</xdr:rowOff>
    </xdr:to>
    <xdr:sp>
      <xdr:nvSpPr>
        <xdr:cNvPr id="5" name="AutoShape 187"/>
        <xdr:cNvSpPr/>
      </xdr:nvSpPr>
      <xdr:spPr>
        <a:xfrm>
          <a:off x="1186920" y="64622520"/>
          <a:ext cx="67860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0</xdr:rowOff>
    </xdr:from>
    <xdr:to>
      <xdr:col>2</xdr:col>
      <xdr:colOff>678600</xdr:colOff>
      <xdr:row>173</xdr:row>
      <xdr:rowOff>38160</xdr:rowOff>
    </xdr:to>
    <xdr:sp>
      <xdr:nvSpPr>
        <xdr:cNvPr id="6" name="AutoShape 170"/>
        <xdr:cNvSpPr/>
      </xdr:nvSpPr>
      <xdr:spPr>
        <a:xfrm>
          <a:off x="1186920" y="64775160"/>
          <a:ext cx="6786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0</xdr:rowOff>
    </xdr:from>
    <xdr:to>
      <xdr:col>2</xdr:col>
      <xdr:colOff>678600</xdr:colOff>
      <xdr:row>173</xdr:row>
      <xdr:rowOff>38160</xdr:rowOff>
    </xdr:to>
    <xdr:sp>
      <xdr:nvSpPr>
        <xdr:cNvPr id="7" name="AutoShape 171"/>
        <xdr:cNvSpPr/>
      </xdr:nvSpPr>
      <xdr:spPr>
        <a:xfrm>
          <a:off x="1186920" y="64775160"/>
          <a:ext cx="6786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72</xdr:row>
      <xdr:rowOff>0</xdr:rowOff>
    </xdr:from>
    <xdr:to>
      <xdr:col>2</xdr:col>
      <xdr:colOff>678600</xdr:colOff>
      <xdr:row>173</xdr:row>
      <xdr:rowOff>38160</xdr:rowOff>
    </xdr:to>
    <xdr:sp>
      <xdr:nvSpPr>
        <xdr:cNvPr id="8" name="AutoShape 187"/>
        <xdr:cNvSpPr/>
      </xdr:nvSpPr>
      <xdr:spPr>
        <a:xfrm>
          <a:off x="1186920" y="64775160"/>
          <a:ext cx="67860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678600</xdr:colOff>
      <xdr:row>188</xdr:row>
      <xdr:rowOff>152280</xdr:rowOff>
    </xdr:to>
    <xdr:sp>
      <xdr:nvSpPr>
        <xdr:cNvPr id="9" name="AutoShape 170"/>
        <xdr:cNvSpPr/>
      </xdr:nvSpPr>
      <xdr:spPr>
        <a:xfrm>
          <a:off x="1186920" y="70642440"/>
          <a:ext cx="67860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517"/>
  <sheetViews>
    <sheetView showFormulas="false" showGridLines="true" showRowColHeaders="true" showZeros="true" rightToLeft="false" tabSelected="true" showOutlineSymbols="true" defaultGridColor="true" view="pageBreakPreview" topLeftCell="A1" colorId="64" zoomScale="85" zoomScaleNormal="55" zoomScalePageLayoutView="85" workbookViewId="0">
      <selection pane="topLeft" activeCell="F11" activeCellId="0" sqref="F11"/>
    </sheetView>
  </sheetViews>
  <sheetFormatPr defaultColWidth="11.28125" defaultRowHeight="12" zeroHeight="false" outlineLevelRow="1" outlineLevelCol="0"/>
  <cols>
    <col collapsed="false" customWidth="true" hidden="false" outlineLevel="0" max="1" min="1" style="1" width="12.14"/>
    <col collapsed="false" customWidth="true" hidden="false" outlineLevel="0" max="2" min="2" style="2" width="4.7"/>
    <col collapsed="false" customWidth="true" hidden="false" outlineLevel="0" max="3" min="3" style="3" width="82.85"/>
    <col collapsed="false" customWidth="true" hidden="false" outlineLevel="0" max="4" min="4" style="4" width="9.7"/>
    <col collapsed="false" customWidth="true" hidden="false" outlineLevel="0" max="5" min="5" style="5" width="14.28"/>
    <col collapsed="false" customWidth="true" hidden="false" outlineLevel="0" max="6" min="6" style="6" width="14.99"/>
    <col collapsed="false" customWidth="false" hidden="false" outlineLevel="0" max="7" min="7" style="7" width="11.28"/>
    <col collapsed="false" customWidth="true" hidden="false" outlineLevel="0" max="8" min="8" style="8" width="12.42"/>
    <col collapsed="false" customWidth="false" hidden="false" outlineLevel="0" max="257" min="9" style="7" width="11.28"/>
  </cols>
  <sheetData>
    <row r="1" customFormat="false" ht="41.25" hidden="false" customHeight="true" outlineLevel="0" collapsed="false">
      <c r="A1" s="9" t="s">
        <v>0</v>
      </c>
      <c r="B1" s="9"/>
      <c r="C1" s="9"/>
      <c r="D1" s="9"/>
      <c r="E1" s="10"/>
      <c r="F1" s="10"/>
    </row>
    <row r="2" s="11" customFormat="true" ht="22.5" hidden="false" customHeight="true" outlineLevel="0" collapsed="false">
      <c r="B2" s="12" t="s">
        <v>1</v>
      </c>
      <c r="C2" s="12"/>
      <c r="D2" s="13"/>
      <c r="E2" s="14"/>
      <c r="F2" s="14"/>
      <c r="H2" s="15"/>
    </row>
    <row r="3" s="11" customFormat="true" ht="22.5" hidden="false" customHeight="true" outlineLevel="0" collapsed="false">
      <c r="A3" s="16"/>
      <c r="B3" s="12"/>
      <c r="C3" s="12"/>
      <c r="D3" s="13"/>
      <c r="E3" s="14"/>
      <c r="F3" s="14"/>
      <c r="H3" s="15"/>
    </row>
    <row r="4" s="11" customFormat="true" ht="22.5" hidden="false" customHeight="true" outlineLevel="0" collapsed="false">
      <c r="A4" s="16"/>
      <c r="B4" s="12"/>
      <c r="C4" s="12"/>
      <c r="D4" s="13"/>
      <c r="E4" s="14"/>
      <c r="F4" s="14"/>
      <c r="H4" s="15"/>
    </row>
    <row r="5" s="11" customFormat="true" ht="12" hidden="false" customHeight="false" outlineLevel="0" collapsed="false">
      <c r="A5" s="16"/>
      <c r="B5" s="12"/>
      <c r="C5" s="12"/>
      <c r="D5" s="13"/>
      <c r="E5" s="14"/>
      <c r="F5" s="14"/>
      <c r="H5" s="15"/>
    </row>
    <row r="6" s="22" customFormat="true" ht="12" hidden="false" customHeight="false" outlineLevel="0" collapsed="false">
      <c r="A6" s="17" t="s">
        <v>2</v>
      </c>
      <c r="B6" s="17" t="s">
        <v>3</v>
      </c>
      <c r="C6" s="18" t="s">
        <v>4</v>
      </c>
      <c r="D6" s="19" t="s">
        <v>5</v>
      </c>
      <c r="E6" s="20"/>
      <c r="F6" s="21" t="s">
        <v>6</v>
      </c>
      <c r="H6" s="23"/>
    </row>
    <row r="7" s="22" customFormat="true" ht="12" hidden="false" customHeight="false" outlineLevel="0" collapsed="false">
      <c r="A7" s="24"/>
      <c r="B7" s="24"/>
      <c r="C7" s="25"/>
      <c r="D7" s="26"/>
      <c r="E7" s="27"/>
      <c r="F7" s="28"/>
      <c r="H7" s="23"/>
    </row>
    <row r="8" customFormat="false" ht="12" hidden="false" customHeight="false" outlineLevel="0" collapsed="false">
      <c r="A8" s="29" t="s">
        <v>7</v>
      </c>
      <c r="B8" s="29"/>
      <c r="C8" s="29"/>
      <c r="D8" s="30"/>
      <c r="E8" s="31"/>
      <c r="F8" s="32"/>
    </row>
    <row r="9" s="33" customFormat="true" ht="12" hidden="false" customHeight="false" outlineLevel="1" collapsed="false">
      <c r="B9" s="34"/>
      <c r="C9" s="35"/>
      <c r="D9" s="36"/>
      <c r="E9" s="37"/>
      <c r="F9" s="38"/>
      <c r="H9" s="39"/>
    </row>
    <row r="10" s="33" customFormat="true" ht="15" hidden="false" customHeight="false" outlineLevel="1" collapsed="false">
      <c r="A10" s="40" t="s">
        <v>8</v>
      </c>
      <c r="B10" s="34" t="s">
        <v>9</v>
      </c>
      <c r="C10" s="35" t="s">
        <v>10</v>
      </c>
      <c r="D10" s="36" t="n">
        <v>1</v>
      </c>
      <c r="E10" s="41"/>
      <c r="F10" s="38" t="n">
        <f aca="false">ROUND(D10*E10,2)</f>
        <v>0</v>
      </c>
      <c r="H10" s="42"/>
    </row>
    <row r="11" s="33" customFormat="true" ht="27.75" hidden="false" customHeight="true" outlineLevel="1" collapsed="false">
      <c r="A11" s="43"/>
      <c r="B11" s="44"/>
      <c r="C11" s="45" t="s">
        <v>11</v>
      </c>
      <c r="D11" s="46"/>
      <c r="E11" s="37"/>
      <c r="F11" s="38"/>
      <c r="H11" s="39"/>
    </row>
    <row r="12" s="33" customFormat="true" ht="12" hidden="false" customHeight="false" outlineLevel="1" collapsed="false">
      <c r="A12" s="47"/>
      <c r="B12" s="48"/>
      <c r="C12" s="49"/>
      <c r="D12" s="50"/>
      <c r="E12" s="51"/>
      <c r="F12" s="52"/>
      <c r="H12" s="39"/>
    </row>
    <row r="13" s="33" customFormat="true" ht="12" hidden="false" customHeight="false" outlineLevel="0" collapsed="false">
      <c r="A13" s="53" t="s">
        <v>12</v>
      </c>
      <c r="B13" s="54"/>
      <c r="C13" s="53"/>
      <c r="D13" s="55"/>
      <c r="E13" s="56"/>
      <c r="F13" s="57" t="n">
        <f aca="false">SUM(F9:F12)</f>
        <v>0</v>
      </c>
      <c r="H13" s="39"/>
    </row>
    <row r="14" s="22" customFormat="true" ht="12" hidden="false" customHeight="false" outlineLevel="0" collapsed="false">
      <c r="A14" s="24"/>
      <c r="B14" s="24"/>
      <c r="C14" s="25"/>
      <c r="D14" s="26"/>
      <c r="E14" s="27"/>
      <c r="F14" s="28"/>
      <c r="H14" s="23"/>
    </row>
    <row r="15" customFormat="false" ht="12" hidden="false" customHeight="false" outlineLevel="0" collapsed="false">
      <c r="A15" s="29" t="s">
        <v>13</v>
      </c>
      <c r="B15" s="29"/>
      <c r="C15" s="29"/>
      <c r="D15" s="30"/>
      <c r="E15" s="31"/>
      <c r="F15" s="32"/>
    </row>
    <row r="16" s="33" customFormat="true" ht="12" hidden="false" customHeight="false" outlineLevel="1" collapsed="false">
      <c r="B16" s="34"/>
      <c r="C16" s="35"/>
      <c r="D16" s="36"/>
      <c r="E16" s="37"/>
      <c r="F16" s="38"/>
      <c r="H16" s="39"/>
    </row>
    <row r="17" s="33" customFormat="true" ht="12" hidden="false" customHeight="false" outlineLevel="1" collapsed="false">
      <c r="A17" s="58" t="s">
        <v>14</v>
      </c>
      <c r="B17" s="58"/>
      <c r="C17" s="58"/>
      <c r="D17" s="59"/>
      <c r="E17" s="37"/>
      <c r="F17" s="38"/>
      <c r="H17" s="39"/>
    </row>
    <row r="18" s="33" customFormat="true" ht="12" hidden="false" customHeight="false" outlineLevel="1" collapsed="false">
      <c r="A18" s="60"/>
      <c r="B18" s="61"/>
      <c r="C18" s="60"/>
      <c r="D18" s="59"/>
      <c r="E18" s="37"/>
      <c r="F18" s="38"/>
      <c r="H18" s="39"/>
    </row>
    <row r="19" s="33" customFormat="true" ht="15" hidden="false" customHeight="false" outlineLevel="1" collapsed="false">
      <c r="A19" s="40" t="s">
        <v>15</v>
      </c>
      <c r="B19" s="34" t="s">
        <v>3</v>
      </c>
      <c r="C19" s="35" t="s">
        <v>16</v>
      </c>
      <c r="D19" s="36" t="n">
        <v>1</v>
      </c>
      <c r="E19" s="41"/>
      <c r="F19" s="38" t="n">
        <f aca="false">ROUND(D19*E19,2)</f>
        <v>0</v>
      </c>
      <c r="H19" s="42"/>
    </row>
    <row r="20" s="33" customFormat="true" ht="26.25" hidden="false" customHeight="true" outlineLevel="1" collapsed="false">
      <c r="A20" s="43"/>
      <c r="B20" s="44"/>
      <c r="C20" s="45" t="s">
        <v>17</v>
      </c>
      <c r="D20" s="46"/>
      <c r="E20" s="37"/>
      <c r="F20" s="38"/>
      <c r="H20" s="39"/>
    </row>
    <row r="21" s="33" customFormat="true" ht="15" hidden="false" customHeight="false" outlineLevel="1" collapsed="false">
      <c r="A21" s="40" t="s">
        <v>18</v>
      </c>
      <c r="B21" s="34" t="s">
        <v>19</v>
      </c>
      <c r="C21" s="35" t="s">
        <v>20</v>
      </c>
      <c r="D21" s="36" t="n">
        <v>41.151</v>
      </c>
      <c r="E21" s="41"/>
      <c r="F21" s="38" t="n">
        <f aca="false">ROUND(D21*E21,2)</f>
        <v>0</v>
      </c>
      <c r="H21" s="42"/>
    </row>
    <row r="22" s="33" customFormat="true" ht="48" hidden="false" customHeight="false" outlineLevel="1" collapsed="false">
      <c r="A22" s="43"/>
      <c r="B22" s="44"/>
      <c r="C22" s="45" t="s">
        <v>21</v>
      </c>
      <c r="D22" s="46"/>
      <c r="E22" s="37"/>
      <c r="F22" s="38"/>
      <c r="H22" s="39"/>
    </row>
    <row r="23" s="33" customFormat="true" ht="15" hidden="false" customHeight="false" outlineLevel="1" collapsed="false">
      <c r="A23" s="40" t="s">
        <v>22</v>
      </c>
      <c r="B23" s="34" t="s">
        <v>19</v>
      </c>
      <c r="C23" s="35" t="s">
        <v>23</v>
      </c>
      <c r="D23" s="36" t="n">
        <v>3.586</v>
      </c>
      <c r="E23" s="41"/>
      <c r="F23" s="38" t="n">
        <f aca="false">ROUND(D23*E23,2)</f>
        <v>0</v>
      </c>
      <c r="H23" s="42"/>
    </row>
    <row r="24" s="33" customFormat="true" ht="48" hidden="false" customHeight="false" outlineLevel="1" collapsed="false">
      <c r="A24" s="43"/>
      <c r="B24" s="44"/>
      <c r="C24" s="45" t="s">
        <v>24</v>
      </c>
      <c r="D24" s="46"/>
      <c r="E24" s="37"/>
      <c r="F24" s="38"/>
      <c r="H24" s="39"/>
    </row>
    <row r="25" s="33" customFormat="true" ht="15" hidden="false" customHeight="false" outlineLevel="1" collapsed="false">
      <c r="A25" s="40" t="s">
        <v>25</v>
      </c>
      <c r="B25" s="34" t="s">
        <v>19</v>
      </c>
      <c r="C25" s="35" t="s">
        <v>26</v>
      </c>
      <c r="D25" s="36" t="n">
        <v>56.628</v>
      </c>
      <c r="E25" s="41"/>
      <c r="F25" s="38" t="n">
        <f aca="false">ROUND(D25*E25,2)</f>
        <v>0</v>
      </c>
      <c r="H25" s="42"/>
    </row>
    <row r="26" s="33" customFormat="true" ht="36" hidden="false" customHeight="false" outlineLevel="1" collapsed="false">
      <c r="A26" s="43"/>
      <c r="B26" s="44"/>
      <c r="C26" s="62" t="s">
        <v>27</v>
      </c>
      <c r="D26" s="46"/>
      <c r="E26" s="37"/>
      <c r="F26" s="38"/>
      <c r="H26" s="39"/>
    </row>
    <row r="27" s="33" customFormat="true" ht="15" hidden="false" customHeight="false" outlineLevel="1" collapsed="false">
      <c r="A27" s="40" t="s">
        <v>28</v>
      </c>
      <c r="B27" s="34" t="s">
        <v>19</v>
      </c>
      <c r="C27" s="35" t="s">
        <v>29</v>
      </c>
      <c r="D27" s="36" t="n">
        <v>155.903</v>
      </c>
      <c r="E27" s="41"/>
      <c r="F27" s="38" t="n">
        <f aca="false">ROUND(D27*E27,2)</f>
        <v>0</v>
      </c>
      <c r="H27" s="42"/>
    </row>
    <row r="28" s="33" customFormat="true" ht="36" hidden="false" customHeight="false" outlineLevel="1" collapsed="false">
      <c r="A28" s="43"/>
      <c r="B28" s="44"/>
      <c r="C28" s="45" t="s">
        <v>30</v>
      </c>
      <c r="D28" s="46"/>
      <c r="E28" s="37"/>
      <c r="F28" s="38"/>
      <c r="H28" s="39"/>
    </row>
    <row r="29" s="33" customFormat="true" ht="15" hidden="false" customHeight="false" outlineLevel="1" collapsed="false">
      <c r="A29" s="40" t="s">
        <v>31</v>
      </c>
      <c r="B29" s="2" t="s">
        <v>9</v>
      </c>
      <c r="C29" s="62" t="s">
        <v>32</v>
      </c>
      <c r="D29" s="46" t="n">
        <v>1</v>
      </c>
      <c r="E29" s="41"/>
      <c r="F29" s="38" t="n">
        <f aca="false">ROUND(D29*E29,2)</f>
        <v>0</v>
      </c>
      <c r="H29" s="42"/>
    </row>
    <row r="30" s="33" customFormat="true" ht="36" hidden="false" customHeight="false" outlineLevel="1" collapsed="false">
      <c r="A30" s="43"/>
      <c r="B30" s="44"/>
      <c r="C30" s="62" t="s">
        <v>33</v>
      </c>
      <c r="D30" s="46"/>
      <c r="E30" s="37"/>
      <c r="F30" s="38"/>
      <c r="H30" s="39"/>
    </row>
    <row r="31" s="33" customFormat="true" ht="15" hidden="false" customHeight="false" outlineLevel="1" collapsed="false">
      <c r="A31" s="40" t="s">
        <v>34</v>
      </c>
      <c r="B31" s="44" t="s">
        <v>19</v>
      </c>
      <c r="C31" s="35" t="s">
        <v>35</v>
      </c>
      <c r="D31" s="36" t="n">
        <v>14.4584</v>
      </c>
      <c r="E31" s="41"/>
      <c r="F31" s="38" t="n">
        <f aca="false">ROUND(D31*E31,2)</f>
        <v>0</v>
      </c>
      <c r="H31" s="42"/>
    </row>
    <row r="32" s="33" customFormat="true" ht="24" hidden="false" customHeight="false" outlineLevel="1" collapsed="false">
      <c r="A32" s="43"/>
      <c r="B32" s="44"/>
      <c r="C32" s="45" t="s">
        <v>36</v>
      </c>
      <c r="D32" s="46"/>
      <c r="E32" s="37"/>
      <c r="F32" s="38"/>
      <c r="H32" s="39"/>
    </row>
    <row r="33" s="33" customFormat="true" ht="15" hidden="false" customHeight="false" outlineLevel="1" collapsed="false">
      <c r="A33" s="40" t="s">
        <v>37</v>
      </c>
      <c r="B33" s="44" t="s">
        <v>9</v>
      </c>
      <c r="C33" s="35" t="s">
        <v>38</v>
      </c>
      <c r="D33" s="36" t="n">
        <v>1</v>
      </c>
      <c r="E33" s="41"/>
      <c r="F33" s="38" t="n">
        <f aca="false">ROUND(D33*E33,2)</f>
        <v>0</v>
      </c>
      <c r="H33" s="42"/>
    </row>
    <row r="34" s="33" customFormat="true" ht="24" hidden="false" customHeight="false" outlineLevel="1" collapsed="false">
      <c r="A34" s="43"/>
      <c r="B34" s="44"/>
      <c r="C34" s="45" t="s">
        <v>39</v>
      </c>
      <c r="D34" s="46"/>
      <c r="E34" s="37"/>
      <c r="F34" s="38"/>
      <c r="H34" s="39"/>
    </row>
    <row r="35" s="33" customFormat="true" ht="12" hidden="false" customHeight="false" outlineLevel="1" collapsed="false">
      <c r="A35" s="47"/>
      <c r="B35" s="48"/>
      <c r="C35" s="49"/>
      <c r="D35" s="50"/>
      <c r="E35" s="51"/>
      <c r="F35" s="52"/>
      <c r="H35" s="39"/>
    </row>
    <row r="36" s="33" customFormat="true" ht="12" hidden="false" customHeight="false" outlineLevel="0" collapsed="false">
      <c r="A36" s="53" t="s">
        <v>40</v>
      </c>
      <c r="B36" s="54"/>
      <c r="C36" s="53"/>
      <c r="D36" s="55"/>
      <c r="E36" s="56"/>
      <c r="F36" s="57" t="n">
        <f aca="false">SUM(F16:F35)</f>
        <v>0</v>
      </c>
      <c r="H36" s="39"/>
    </row>
    <row r="37" s="33" customFormat="true" ht="12" hidden="false" customHeight="false" outlineLevel="0" collapsed="false">
      <c r="A37" s="63"/>
      <c r="B37" s="48"/>
      <c r="C37" s="49"/>
      <c r="D37" s="50"/>
      <c r="E37" s="51"/>
      <c r="F37" s="52"/>
      <c r="H37" s="39"/>
    </row>
    <row r="38" s="33" customFormat="true" ht="12" hidden="false" customHeight="false" outlineLevel="0" collapsed="false">
      <c r="A38" s="29" t="s">
        <v>41</v>
      </c>
      <c r="B38" s="29"/>
      <c r="C38" s="29"/>
      <c r="D38" s="64"/>
      <c r="E38" s="65"/>
      <c r="F38" s="66"/>
      <c r="H38" s="39"/>
    </row>
    <row r="39" s="33" customFormat="true" ht="12" hidden="false" customHeight="false" outlineLevel="1" collapsed="false">
      <c r="A39" s="60"/>
      <c r="B39" s="61"/>
      <c r="C39" s="67"/>
      <c r="D39" s="59"/>
      <c r="E39" s="37"/>
      <c r="F39" s="38"/>
      <c r="H39" s="39"/>
    </row>
    <row r="40" s="69" customFormat="true" ht="12" hidden="false" customHeight="false" outlineLevel="1" collapsed="false">
      <c r="A40" s="58" t="s">
        <v>42</v>
      </c>
      <c r="B40" s="58"/>
      <c r="C40" s="58"/>
      <c r="D40" s="50"/>
      <c r="E40" s="37"/>
      <c r="F40" s="52"/>
      <c r="G40" s="37"/>
      <c r="H40" s="68"/>
    </row>
    <row r="41" s="69" customFormat="true" ht="12" hidden="false" customHeight="false" outlineLevel="1" collapsed="false">
      <c r="A41" s="33"/>
      <c r="B41" s="48"/>
      <c r="C41" s="70"/>
      <c r="D41" s="50"/>
      <c r="E41" s="37"/>
      <c r="F41" s="52"/>
      <c r="G41" s="33"/>
      <c r="H41" s="68"/>
    </row>
    <row r="42" s="69" customFormat="true" ht="15" hidden="false" customHeight="false" outlineLevel="1" collapsed="false">
      <c r="A42" s="40" t="s">
        <v>43</v>
      </c>
      <c r="B42" s="48" t="s">
        <v>19</v>
      </c>
      <c r="C42" s="70" t="s">
        <v>44</v>
      </c>
      <c r="D42" s="50" t="n">
        <v>31.4412054</v>
      </c>
      <c r="E42" s="41"/>
      <c r="F42" s="38" t="n">
        <f aca="false">ROUND(D42*E42,2)</f>
        <v>0</v>
      </c>
      <c r="G42" s="33"/>
      <c r="H42" s="42"/>
      <c r="K42" s="33"/>
    </row>
    <row r="43" s="69" customFormat="true" ht="120" hidden="false" customHeight="false" outlineLevel="1" collapsed="false">
      <c r="A43" s="33"/>
      <c r="B43" s="48"/>
      <c r="C43" s="70" t="s">
        <v>45</v>
      </c>
      <c r="D43" s="50"/>
      <c r="E43" s="37"/>
      <c r="F43" s="71"/>
      <c r="H43" s="68"/>
    </row>
    <row r="44" s="69" customFormat="true" ht="15" hidden="false" customHeight="false" outlineLevel="1" collapsed="false">
      <c r="A44" s="40" t="s">
        <v>46</v>
      </c>
      <c r="B44" s="48" t="s">
        <v>19</v>
      </c>
      <c r="C44" s="70" t="s">
        <v>47</v>
      </c>
      <c r="D44" s="50" t="n">
        <v>17.11424</v>
      </c>
      <c r="E44" s="41"/>
      <c r="F44" s="38" t="n">
        <f aca="false">ROUND(D44*E44,2)</f>
        <v>0</v>
      </c>
      <c r="G44" s="33"/>
      <c r="H44" s="42"/>
      <c r="K44" s="33"/>
    </row>
    <row r="45" s="69" customFormat="true" ht="120" hidden="false" customHeight="false" outlineLevel="1" collapsed="false">
      <c r="A45" s="33"/>
      <c r="B45" s="48"/>
      <c r="C45" s="70" t="s">
        <v>48</v>
      </c>
      <c r="D45" s="50"/>
      <c r="E45" s="37"/>
      <c r="F45" s="71"/>
      <c r="H45" s="68"/>
    </row>
    <row r="46" s="69" customFormat="true" ht="15" hidden="false" customHeight="false" outlineLevel="1" collapsed="false">
      <c r="A46" s="40" t="s">
        <v>49</v>
      </c>
      <c r="B46" s="48" t="s">
        <v>19</v>
      </c>
      <c r="C46" s="70" t="s">
        <v>50</v>
      </c>
      <c r="D46" s="50" t="n">
        <v>21.4896</v>
      </c>
      <c r="E46" s="41"/>
      <c r="F46" s="38" t="n">
        <f aca="false">ROUND(D46*E46,2)</f>
        <v>0</v>
      </c>
      <c r="G46" s="33"/>
      <c r="H46" s="42"/>
      <c r="K46" s="33"/>
    </row>
    <row r="47" s="69" customFormat="true" ht="120" hidden="false" customHeight="false" outlineLevel="1" collapsed="false">
      <c r="A47" s="33"/>
      <c r="B47" s="48"/>
      <c r="C47" s="70" t="s">
        <v>51</v>
      </c>
      <c r="D47" s="50"/>
      <c r="E47" s="37"/>
      <c r="F47" s="71"/>
      <c r="H47" s="68"/>
    </row>
    <row r="48" s="69" customFormat="true" ht="15" hidden="false" customHeight="false" outlineLevel="1" collapsed="false">
      <c r="A48" s="40" t="s">
        <v>52</v>
      </c>
      <c r="B48" s="48" t="s">
        <v>19</v>
      </c>
      <c r="C48" s="70" t="s">
        <v>53</v>
      </c>
      <c r="D48" s="50" t="n">
        <v>5.3075</v>
      </c>
      <c r="E48" s="41"/>
      <c r="F48" s="38" t="n">
        <f aca="false">ROUND(D48*E48,2)</f>
        <v>0</v>
      </c>
      <c r="G48" s="33"/>
      <c r="H48" s="42"/>
      <c r="K48" s="33"/>
    </row>
    <row r="49" s="69" customFormat="true" ht="108" hidden="false" customHeight="false" outlineLevel="1" collapsed="false">
      <c r="A49" s="33"/>
      <c r="B49" s="48"/>
      <c r="C49" s="70" t="s">
        <v>54</v>
      </c>
      <c r="D49" s="50"/>
      <c r="E49" s="37"/>
      <c r="F49" s="71"/>
      <c r="H49" s="68"/>
    </row>
    <row r="50" s="69" customFormat="true" ht="15" hidden="false" customHeight="false" outlineLevel="1" collapsed="false">
      <c r="A50" s="40" t="s">
        <v>55</v>
      </c>
      <c r="B50" s="48" t="s">
        <v>19</v>
      </c>
      <c r="C50" s="70" t="s">
        <v>56</v>
      </c>
      <c r="D50" s="50" t="n">
        <v>9.00152</v>
      </c>
      <c r="E50" s="41"/>
      <c r="F50" s="38" t="n">
        <f aca="false">ROUND(D50*E50,2)</f>
        <v>0</v>
      </c>
      <c r="H50" s="42"/>
      <c r="K50" s="33"/>
    </row>
    <row r="51" s="69" customFormat="true" ht="120" hidden="false" customHeight="false" outlineLevel="1" collapsed="false">
      <c r="A51" s="33"/>
      <c r="B51" s="48"/>
      <c r="C51" s="70" t="s">
        <v>57</v>
      </c>
      <c r="D51" s="50"/>
      <c r="E51" s="37"/>
      <c r="F51" s="71"/>
      <c r="H51" s="68"/>
    </row>
    <row r="52" s="69" customFormat="true" ht="15" hidden="false" customHeight="false" outlineLevel="1" collapsed="false">
      <c r="A52" s="40" t="s">
        <v>58</v>
      </c>
      <c r="B52" s="48" t="s">
        <v>19</v>
      </c>
      <c r="C52" s="70" t="s">
        <v>59</v>
      </c>
      <c r="D52" s="50" t="n">
        <v>5.92416</v>
      </c>
      <c r="E52" s="41"/>
      <c r="F52" s="38" t="n">
        <f aca="false">ROUND(D52*E52,2)</f>
        <v>0</v>
      </c>
      <c r="H52" s="42"/>
      <c r="K52" s="33"/>
    </row>
    <row r="53" s="69" customFormat="true" ht="96" hidden="false" customHeight="false" outlineLevel="1" collapsed="false">
      <c r="A53" s="72"/>
      <c r="B53" s="48"/>
      <c r="C53" s="70" t="s">
        <v>60</v>
      </c>
      <c r="D53" s="50"/>
      <c r="E53" s="37"/>
      <c r="F53" s="71"/>
      <c r="H53" s="68"/>
    </row>
    <row r="54" s="69" customFormat="true" ht="15" hidden="false" customHeight="false" outlineLevel="1" collapsed="false">
      <c r="A54" s="40" t="s">
        <v>61</v>
      </c>
      <c r="B54" s="48" t="s">
        <v>19</v>
      </c>
      <c r="C54" s="70" t="s">
        <v>62</v>
      </c>
      <c r="D54" s="50" t="n">
        <v>12.56816</v>
      </c>
      <c r="E54" s="41"/>
      <c r="F54" s="38" t="n">
        <f aca="false">ROUND(D54*E54,2)</f>
        <v>0</v>
      </c>
      <c r="H54" s="42"/>
      <c r="K54" s="33"/>
    </row>
    <row r="55" s="69" customFormat="true" ht="108" hidden="false" customHeight="false" outlineLevel="1" collapsed="false">
      <c r="A55" s="72"/>
      <c r="B55" s="48"/>
      <c r="C55" s="70" t="s">
        <v>63</v>
      </c>
      <c r="D55" s="50"/>
      <c r="E55" s="37"/>
      <c r="F55" s="71"/>
      <c r="H55" s="68"/>
    </row>
    <row r="56" s="69" customFormat="true" ht="15" hidden="false" customHeight="false" outlineLevel="1" collapsed="false">
      <c r="A56" s="40" t="s">
        <v>64</v>
      </c>
      <c r="B56" s="48" t="s">
        <v>19</v>
      </c>
      <c r="C56" s="70" t="s">
        <v>65</v>
      </c>
      <c r="D56" s="50" t="n">
        <v>2.123</v>
      </c>
      <c r="E56" s="41"/>
      <c r="F56" s="38" t="n">
        <f aca="false">ROUND(D56*E56,2)</f>
        <v>0</v>
      </c>
      <c r="H56" s="42"/>
      <c r="K56" s="33"/>
    </row>
    <row r="57" s="69" customFormat="true" ht="120" hidden="false" customHeight="false" outlineLevel="1" collapsed="false">
      <c r="A57" s="72"/>
      <c r="B57" s="48"/>
      <c r="C57" s="70" t="s">
        <v>66</v>
      </c>
      <c r="D57" s="50"/>
      <c r="E57" s="37"/>
      <c r="F57" s="71"/>
      <c r="H57" s="68"/>
    </row>
    <row r="58" s="69" customFormat="true" ht="12" hidden="false" customHeight="false" outlineLevel="1" collapsed="false">
      <c r="A58" s="33"/>
      <c r="B58" s="48"/>
      <c r="C58" s="73"/>
      <c r="D58" s="50"/>
      <c r="E58" s="37"/>
      <c r="F58" s="71"/>
      <c r="H58" s="68"/>
      <c r="K58" s="33"/>
    </row>
    <row r="59" s="69" customFormat="true" ht="12" hidden="false" customHeight="false" outlineLevel="1" collapsed="false">
      <c r="A59" s="58" t="s">
        <v>67</v>
      </c>
      <c r="B59" s="58"/>
      <c r="C59" s="58"/>
      <c r="D59" s="50"/>
      <c r="E59" s="37"/>
      <c r="F59" s="52"/>
      <c r="G59" s="37"/>
      <c r="H59" s="68"/>
    </row>
    <row r="60" s="69" customFormat="true" ht="12" hidden="false" customHeight="false" outlineLevel="1" collapsed="false">
      <c r="A60" s="33"/>
      <c r="B60" s="48"/>
      <c r="C60" s="73"/>
      <c r="D60" s="50"/>
      <c r="E60" s="37"/>
      <c r="F60" s="71"/>
      <c r="H60" s="68"/>
      <c r="K60" s="33"/>
    </row>
    <row r="61" s="69" customFormat="true" ht="15" hidden="false" customHeight="false" outlineLevel="1" collapsed="false">
      <c r="A61" s="40" t="s">
        <v>68</v>
      </c>
      <c r="B61" s="48" t="s">
        <v>19</v>
      </c>
      <c r="C61" s="70" t="s">
        <v>69</v>
      </c>
      <c r="D61" s="50" t="n">
        <v>89.42076</v>
      </c>
      <c r="E61" s="41"/>
      <c r="F61" s="38" t="n">
        <f aca="false">ROUND(D61*E61,2)</f>
        <v>0</v>
      </c>
      <c r="G61" s="33"/>
      <c r="H61" s="42"/>
      <c r="K61" s="33"/>
    </row>
    <row r="62" s="69" customFormat="true" ht="84" hidden="false" customHeight="false" outlineLevel="1" collapsed="false">
      <c r="A62" s="33"/>
      <c r="B62" s="48"/>
      <c r="C62" s="70" t="s">
        <v>70</v>
      </c>
      <c r="D62" s="50"/>
      <c r="E62" s="37"/>
      <c r="F62" s="71"/>
      <c r="H62" s="68"/>
      <c r="K62" s="33"/>
    </row>
    <row r="63" s="69" customFormat="true" ht="15" hidden="false" customHeight="false" outlineLevel="1" collapsed="false">
      <c r="A63" s="40" t="s">
        <v>71</v>
      </c>
      <c r="B63" s="48" t="s">
        <v>19</v>
      </c>
      <c r="C63" s="70" t="s">
        <v>72</v>
      </c>
      <c r="D63" s="50" t="n">
        <v>9.38366</v>
      </c>
      <c r="E63" s="41"/>
      <c r="F63" s="38" t="n">
        <f aca="false">ROUND(D63*E63,2)</f>
        <v>0</v>
      </c>
      <c r="G63" s="33"/>
      <c r="H63" s="42"/>
      <c r="K63" s="33"/>
    </row>
    <row r="64" s="69" customFormat="true" ht="102" hidden="false" customHeight="true" outlineLevel="1" collapsed="false">
      <c r="A64" s="33"/>
      <c r="B64" s="48"/>
      <c r="C64" s="70" t="s">
        <v>73</v>
      </c>
      <c r="D64" s="50"/>
      <c r="E64" s="37"/>
      <c r="F64" s="71"/>
      <c r="H64" s="68"/>
      <c r="K64" s="33"/>
    </row>
    <row r="65" s="69" customFormat="true" ht="15" hidden="false" customHeight="false" outlineLevel="1" collapsed="false">
      <c r="A65" s="40" t="s">
        <v>74</v>
      </c>
      <c r="B65" s="48" t="s">
        <v>19</v>
      </c>
      <c r="C65" s="70" t="s">
        <v>75</v>
      </c>
      <c r="D65" s="50" t="n">
        <v>8.55712</v>
      </c>
      <c r="E65" s="41"/>
      <c r="F65" s="38" t="n">
        <f aca="false">ROUND(D65*E65,2)</f>
        <v>0</v>
      </c>
      <c r="H65" s="42"/>
      <c r="K65" s="33"/>
    </row>
    <row r="66" s="69" customFormat="true" ht="84" hidden="false" customHeight="false" outlineLevel="1" collapsed="false">
      <c r="A66" s="33"/>
      <c r="B66" s="48"/>
      <c r="C66" s="70" t="s">
        <v>76</v>
      </c>
      <c r="D66" s="50"/>
      <c r="E66" s="37"/>
      <c r="F66" s="71"/>
      <c r="H66" s="68"/>
      <c r="K66" s="33"/>
    </row>
    <row r="67" s="69" customFormat="true" ht="15" hidden="false" customHeight="false" outlineLevel="1" collapsed="false">
      <c r="A67" s="40" t="s">
        <v>77</v>
      </c>
      <c r="B67" s="48" t="s">
        <v>19</v>
      </c>
      <c r="C67" s="70" t="s">
        <v>78</v>
      </c>
      <c r="D67" s="50"/>
      <c r="E67" s="41"/>
      <c r="F67" s="38" t="n">
        <f aca="false">ROUND(D67*E67,2)</f>
        <v>0</v>
      </c>
      <c r="H67" s="68"/>
      <c r="K67" s="33"/>
    </row>
    <row r="68" s="69" customFormat="true" ht="84" hidden="false" customHeight="false" outlineLevel="1" collapsed="false">
      <c r="A68" s="33"/>
      <c r="B68" s="48"/>
      <c r="C68" s="70" t="s">
        <v>79</v>
      </c>
      <c r="D68" s="50"/>
      <c r="E68" s="37"/>
      <c r="F68" s="71"/>
      <c r="H68" s="68"/>
      <c r="K68" s="33"/>
    </row>
    <row r="69" s="69" customFormat="true" ht="12" hidden="false" customHeight="false" outlineLevel="1" collapsed="false">
      <c r="A69" s="33"/>
      <c r="B69" s="48"/>
      <c r="C69" s="74"/>
      <c r="D69" s="50"/>
      <c r="E69" s="37"/>
      <c r="F69" s="71"/>
      <c r="H69" s="68"/>
    </row>
    <row r="70" s="69" customFormat="true" ht="12" hidden="false" customHeight="false" outlineLevel="1" collapsed="false">
      <c r="A70" s="58" t="s">
        <v>80</v>
      </c>
      <c r="B70" s="58"/>
      <c r="C70" s="58"/>
      <c r="D70" s="50"/>
      <c r="E70" s="37"/>
      <c r="F70" s="71"/>
      <c r="G70" s="33"/>
      <c r="H70" s="68"/>
      <c r="K70" s="33"/>
    </row>
    <row r="71" s="69" customFormat="true" ht="12" hidden="false" customHeight="false" outlineLevel="1" collapsed="false">
      <c r="A71" s="33"/>
      <c r="B71" s="48"/>
      <c r="C71" s="70"/>
      <c r="D71" s="50"/>
      <c r="E71" s="37"/>
      <c r="F71" s="71"/>
      <c r="G71" s="37"/>
      <c r="H71" s="68"/>
    </row>
    <row r="72" s="69" customFormat="true" ht="15" hidden="false" customHeight="false" outlineLevel="1" collapsed="false">
      <c r="A72" s="40" t="s">
        <v>81</v>
      </c>
      <c r="B72" s="48" t="s">
        <v>19</v>
      </c>
      <c r="C72" s="75" t="s">
        <v>82</v>
      </c>
      <c r="D72" s="50" t="n">
        <v>1.815</v>
      </c>
      <c r="E72" s="41"/>
      <c r="F72" s="38" t="n">
        <f aca="false">ROUND(D72*E72,2)</f>
        <v>0</v>
      </c>
      <c r="G72" s="33"/>
      <c r="H72" s="42"/>
      <c r="K72" s="33"/>
    </row>
    <row r="73" s="69" customFormat="true" ht="300" hidden="false" customHeight="false" outlineLevel="1" collapsed="false">
      <c r="A73" s="76"/>
      <c r="B73" s="48"/>
      <c r="C73" s="77" t="s">
        <v>83</v>
      </c>
      <c r="D73" s="50"/>
      <c r="E73" s="37"/>
      <c r="F73" s="52"/>
      <c r="G73" s="37"/>
      <c r="H73" s="68"/>
    </row>
    <row r="74" s="69" customFormat="true" ht="15" hidden="false" customHeight="false" outlineLevel="1" collapsed="false">
      <c r="A74" s="40" t="s">
        <v>84</v>
      </c>
      <c r="B74" s="48" t="s">
        <v>9</v>
      </c>
      <c r="C74" s="62" t="s">
        <v>85</v>
      </c>
      <c r="D74" s="50" t="n">
        <v>1</v>
      </c>
      <c r="E74" s="41"/>
      <c r="F74" s="38" t="n">
        <f aca="false">ROUND(D74*E74,2)</f>
        <v>0</v>
      </c>
      <c r="G74" s="78"/>
      <c r="H74" s="42"/>
      <c r="K74" s="33"/>
    </row>
    <row r="75" s="69" customFormat="true" ht="48" hidden="false" customHeight="false" outlineLevel="1" collapsed="false">
      <c r="A75" s="43"/>
      <c r="B75" s="48"/>
      <c r="C75" s="62" t="s">
        <v>86</v>
      </c>
      <c r="D75" s="50"/>
      <c r="E75" s="37"/>
      <c r="F75" s="52"/>
      <c r="G75" s="37"/>
      <c r="H75" s="68"/>
    </row>
    <row r="76" s="69" customFormat="true" ht="12" hidden="false" customHeight="false" outlineLevel="1" collapsed="false">
      <c r="A76" s="33"/>
      <c r="B76" s="48"/>
      <c r="C76" s="70"/>
      <c r="D76" s="50"/>
      <c r="E76" s="37"/>
      <c r="F76" s="52"/>
      <c r="G76" s="33"/>
      <c r="H76" s="68"/>
      <c r="K76" s="33"/>
    </row>
    <row r="77" s="69" customFormat="true" ht="12" hidden="false" customHeight="false" outlineLevel="1" collapsed="false">
      <c r="A77" s="58" t="s">
        <v>87</v>
      </c>
      <c r="B77" s="58"/>
      <c r="C77" s="58"/>
      <c r="D77" s="50"/>
      <c r="E77" s="37"/>
      <c r="F77" s="52"/>
      <c r="G77" s="37"/>
      <c r="H77" s="68"/>
    </row>
    <row r="78" s="69" customFormat="true" ht="12" hidden="false" customHeight="false" outlineLevel="1" collapsed="false">
      <c r="A78" s="33"/>
      <c r="B78" s="48"/>
      <c r="C78" s="70"/>
      <c r="D78" s="50"/>
      <c r="E78" s="37"/>
      <c r="F78" s="52"/>
      <c r="G78" s="33"/>
      <c r="H78" s="68"/>
      <c r="K78" s="33"/>
    </row>
    <row r="79" s="69" customFormat="true" ht="15" hidden="false" customHeight="false" outlineLevel="1" collapsed="false">
      <c r="A79" s="40" t="s">
        <v>88</v>
      </c>
      <c r="B79" s="48" t="s">
        <v>9</v>
      </c>
      <c r="C79" s="75" t="s">
        <v>89</v>
      </c>
      <c r="D79" s="50" t="n">
        <v>1</v>
      </c>
      <c r="E79" s="41"/>
      <c r="F79" s="38" t="n">
        <f aca="false">ROUND(D79*E79,2)</f>
        <v>0</v>
      </c>
      <c r="G79" s="37"/>
      <c r="H79" s="42"/>
    </row>
    <row r="80" s="69" customFormat="true" ht="13.15" hidden="false" customHeight="true" outlineLevel="1" collapsed="false">
      <c r="A80" s="33"/>
      <c r="B80" s="48"/>
      <c r="C80" s="70" t="s">
        <v>90</v>
      </c>
      <c r="D80" s="50"/>
      <c r="E80" s="37"/>
      <c r="F80" s="52"/>
      <c r="G80" s="33"/>
      <c r="H80" s="68"/>
    </row>
    <row r="81" s="69" customFormat="true" ht="15" hidden="false" customHeight="false" outlineLevel="1" collapsed="false">
      <c r="A81" s="40" t="s">
        <v>91</v>
      </c>
      <c r="B81" s="48" t="s">
        <v>9</v>
      </c>
      <c r="C81" s="75" t="s">
        <v>92</v>
      </c>
      <c r="D81" s="50" t="n">
        <v>1</v>
      </c>
      <c r="E81" s="41"/>
      <c r="F81" s="38" t="n">
        <f aca="false">ROUND(D81*E81,2)</f>
        <v>0</v>
      </c>
      <c r="G81" s="37"/>
      <c r="H81" s="68"/>
    </row>
    <row r="82" s="69" customFormat="true" ht="24" hidden="false" customHeight="false" outlineLevel="1" collapsed="false">
      <c r="A82" s="33"/>
      <c r="B82" s="48"/>
      <c r="C82" s="70" t="s">
        <v>93</v>
      </c>
      <c r="D82" s="50"/>
      <c r="E82" s="37"/>
      <c r="F82" s="52"/>
      <c r="G82" s="33"/>
      <c r="H82" s="68"/>
    </row>
    <row r="83" s="69" customFormat="true" ht="15" hidden="false" customHeight="false" outlineLevel="1" collapsed="false">
      <c r="A83" s="40" t="s">
        <v>94</v>
      </c>
      <c r="B83" s="48" t="s">
        <v>9</v>
      </c>
      <c r="C83" s="75" t="s">
        <v>95</v>
      </c>
      <c r="D83" s="50" t="n">
        <v>1</v>
      </c>
      <c r="E83" s="41"/>
      <c r="F83" s="38" t="n">
        <f aca="false">ROUND(D83*E83,2)</f>
        <v>0</v>
      </c>
      <c r="G83" s="37"/>
      <c r="H83" s="68"/>
    </row>
    <row r="84" s="69" customFormat="true" ht="24" hidden="false" customHeight="false" outlineLevel="1" collapsed="false">
      <c r="A84" s="33"/>
      <c r="B84" s="48"/>
      <c r="C84" s="70" t="s">
        <v>96</v>
      </c>
      <c r="D84" s="50"/>
      <c r="E84" s="37"/>
      <c r="F84" s="52"/>
      <c r="G84" s="33"/>
      <c r="H84" s="68"/>
    </row>
    <row r="85" s="69" customFormat="true" ht="15" hidden="false" customHeight="false" outlineLevel="1" collapsed="false">
      <c r="A85" s="40" t="s">
        <v>97</v>
      </c>
      <c r="B85" s="34" t="s">
        <v>9</v>
      </c>
      <c r="C85" s="75" t="s">
        <v>98</v>
      </c>
      <c r="D85" s="36" t="n">
        <v>1</v>
      </c>
      <c r="E85" s="41"/>
      <c r="F85" s="38" t="n">
        <f aca="false">ROUND(D85*E85,2)</f>
        <v>0</v>
      </c>
      <c r="G85" s="37"/>
      <c r="H85" s="68"/>
    </row>
    <row r="86" s="69" customFormat="true" ht="24" hidden="false" customHeight="false" outlineLevel="1" collapsed="false">
      <c r="A86" s="33"/>
      <c r="B86" s="34"/>
      <c r="C86" s="79" t="s">
        <v>99</v>
      </c>
      <c r="D86" s="36"/>
      <c r="E86" s="37"/>
      <c r="F86" s="38"/>
      <c r="G86" s="37"/>
      <c r="H86" s="68"/>
    </row>
    <row r="87" s="69" customFormat="true" ht="15" hidden="false" customHeight="false" outlineLevel="1" collapsed="false">
      <c r="A87" s="40" t="s">
        <v>100</v>
      </c>
      <c r="B87" s="34" t="s">
        <v>9</v>
      </c>
      <c r="C87" s="75" t="s">
        <v>101</v>
      </c>
      <c r="D87" s="36" t="n">
        <v>1</v>
      </c>
      <c r="E87" s="41"/>
      <c r="F87" s="38" t="n">
        <f aca="false">ROUND(D87*E87,2)</f>
        <v>0</v>
      </c>
      <c r="G87" s="37"/>
      <c r="H87" s="68"/>
    </row>
    <row r="88" s="69" customFormat="true" ht="24" hidden="false" customHeight="false" outlineLevel="1" collapsed="false">
      <c r="A88" s="33"/>
      <c r="B88" s="34"/>
      <c r="C88" s="79" t="s">
        <v>102</v>
      </c>
      <c r="D88" s="36"/>
      <c r="E88" s="37"/>
      <c r="F88" s="38"/>
      <c r="G88" s="37"/>
      <c r="H88" s="68"/>
    </row>
    <row r="89" s="69" customFormat="true" ht="12" hidden="false" customHeight="false" outlineLevel="1" collapsed="false">
      <c r="A89" s="33"/>
      <c r="B89" s="48"/>
      <c r="C89" s="70"/>
      <c r="D89" s="50"/>
      <c r="E89" s="37"/>
      <c r="F89" s="52"/>
      <c r="H89" s="68"/>
    </row>
    <row r="90" s="33" customFormat="true" ht="12" hidden="false" customHeight="false" outlineLevel="0" collapsed="false">
      <c r="A90" s="53" t="s">
        <v>103</v>
      </c>
      <c r="B90" s="54"/>
      <c r="C90" s="53"/>
      <c r="D90" s="55"/>
      <c r="E90" s="56"/>
      <c r="F90" s="57" t="n">
        <f aca="false">SUM(F39:F89)</f>
        <v>0</v>
      </c>
      <c r="G90" s="47"/>
      <c r="H90" s="47"/>
      <c r="I90" s="47"/>
      <c r="J90" s="47"/>
      <c r="K90" s="47"/>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80"/>
      <c r="CJ90" s="80"/>
      <c r="CK90" s="80"/>
      <c r="CL90" s="80"/>
      <c r="CM90" s="80"/>
      <c r="CN90" s="80"/>
      <c r="CO90" s="80"/>
      <c r="CP90" s="80"/>
      <c r="CQ90" s="80"/>
      <c r="CR90" s="80"/>
      <c r="CS90" s="80"/>
      <c r="CT90" s="80"/>
      <c r="CU90" s="80"/>
      <c r="CV90" s="80"/>
      <c r="CW90" s="80"/>
      <c r="CX90" s="80"/>
      <c r="CY90" s="80"/>
      <c r="CZ90" s="80"/>
      <c r="DA90" s="80"/>
      <c r="DB90" s="80"/>
      <c r="DC90" s="80"/>
      <c r="DD90" s="80"/>
      <c r="DE90" s="80"/>
      <c r="DF90" s="80"/>
      <c r="DG90" s="80"/>
      <c r="DH90" s="80"/>
      <c r="DI90" s="80"/>
      <c r="DJ90" s="80"/>
      <c r="DK90" s="80"/>
      <c r="DL90" s="80"/>
      <c r="DM90" s="80"/>
      <c r="DN90" s="80"/>
      <c r="DO90" s="80"/>
      <c r="DP90" s="80"/>
      <c r="DQ90" s="80"/>
      <c r="DR90" s="80"/>
      <c r="DS90" s="80"/>
      <c r="DT90" s="80"/>
      <c r="DU90" s="80"/>
      <c r="DV90" s="80"/>
      <c r="DW90" s="80"/>
      <c r="DX90" s="80"/>
      <c r="DY90" s="80"/>
      <c r="DZ90" s="80"/>
      <c r="EA90" s="80"/>
      <c r="EB90" s="80"/>
      <c r="EC90" s="80"/>
      <c r="ED90" s="80"/>
      <c r="EE90" s="80"/>
      <c r="EF90" s="80"/>
      <c r="EG90" s="80"/>
      <c r="EH90" s="80"/>
      <c r="EI90" s="80"/>
      <c r="EJ90" s="80"/>
      <c r="EK90" s="80"/>
      <c r="EL90" s="80"/>
      <c r="EM90" s="80"/>
      <c r="EN90" s="80"/>
      <c r="EO90" s="80"/>
      <c r="EP90" s="80"/>
      <c r="EQ90" s="80"/>
      <c r="ER90" s="80"/>
      <c r="ES90" s="80"/>
      <c r="ET90" s="80"/>
      <c r="EU90" s="80"/>
      <c r="EV90" s="80"/>
      <c r="EW90" s="80"/>
      <c r="EX90" s="80"/>
      <c r="EY90" s="80"/>
      <c r="EZ90" s="80"/>
      <c r="FA90" s="80"/>
      <c r="FB90" s="80"/>
      <c r="FC90" s="80"/>
      <c r="FD90" s="80"/>
      <c r="FE90" s="80"/>
      <c r="FF90" s="80"/>
      <c r="FG90" s="80"/>
      <c r="FH90" s="80"/>
      <c r="FI90" s="80"/>
      <c r="FJ90" s="80"/>
      <c r="FK90" s="80"/>
      <c r="FL90" s="80"/>
      <c r="FM90" s="80"/>
      <c r="FN90" s="80"/>
      <c r="FO90" s="80"/>
    </row>
    <row r="91" s="33" customFormat="true" ht="12" hidden="false" customHeight="false" outlineLevel="0" collapsed="false">
      <c r="A91" s="43"/>
      <c r="B91" s="34"/>
      <c r="C91" s="35"/>
      <c r="D91" s="36"/>
      <c r="E91" s="37"/>
      <c r="F91" s="38"/>
      <c r="G91" s="47"/>
      <c r="H91" s="81"/>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row>
    <row r="92" s="33" customFormat="true" ht="12" hidden="false" customHeight="false" outlineLevel="0" collapsed="false">
      <c r="A92" s="29" t="s">
        <v>104</v>
      </c>
      <c r="B92" s="29"/>
      <c r="C92" s="29"/>
      <c r="D92" s="64"/>
      <c r="E92" s="82"/>
      <c r="F92" s="82"/>
      <c r="H92" s="39"/>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8"/>
      <c r="DA92" s="58"/>
      <c r="DB92" s="58"/>
      <c r="DC92" s="58"/>
      <c r="DD92" s="58"/>
      <c r="DE92" s="58"/>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8"/>
      <c r="ET92" s="58"/>
      <c r="EU92" s="58"/>
      <c r="EV92" s="58"/>
      <c r="EW92" s="58"/>
      <c r="EX92" s="58"/>
      <c r="EY92" s="58"/>
      <c r="EZ92" s="58"/>
      <c r="FA92" s="58"/>
      <c r="FB92" s="58"/>
      <c r="FC92" s="58"/>
      <c r="FD92" s="58"/>
      <c r="FE92" s="58"/>
      <c r="FF92" s="58"/>
      <c r="FG92" s="58"/>
      <c r="FH92" s="58"/>
      <c r="FI92" s="58"/>
      <c r="FJ92" s="58"/>
      <c r="FK92" s="58"/>
      <c r="FL92" s="58"/>
      <c r="FM92" s="58"/>
      <c r="FN92" s="58"/>
      <c r="FO92" s="58"/>
    </row>
    <row r="93" s="33" customFormat="true" ht="12" hidden="false" customHeight="false" outlineLevel="1" collapsed="false">
      <c r="A93" s="60"/>
      <c r="B93" s="61"/>
      <c r="C93" s="35"/>
      <c r="D93" s="59"/>
      <c r="E93" s="60"/>
      <c r="F93" s="83"/>
      <c r="G93" s="60"/>
      <c r="H93" s="84"/>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row>
    <row r="94" s="69" customFormat="true" ht="12" hidden="false" customHeight="false" outlineLevel="1" collapsed="false">
      <c r="A94" s="58" t="s">
        <v>105</v>
      </c>
      <c r="B94" s="58"/>
      <c r="C94" s="58"/>
      <c r="D94" s="50"/>
      <c r="E94" s="37"/>
      <c r="F94" s="52"/>
      <c r="G94" s="37"/>
      <c r="H94" s="68"/>
    </row>
    <row r="95" s="33" customFormat="true" ht="12" hidden="false" customHeight="false" outlineLevel="1" collapsed="false">
      <c r="A95" s="60"/>
      <c r="B95" s="61"/>
      <c r="C95" s="35"/>
      <c r="D95" s="59"/>
      <c r="E95" s="60"/>
      <c r="F95" s="83"/>
      <c r="G95" s="60"/>
      <c r="H95" s="84"/>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row>
    <row r="96" s="33" customFormat="true" ht="15" hidden="false" customHeight="false" outlineLevel="1" collapsed="false">
      <c r="A96" s="40" t="s">
        <v>106</v>
      </c>
      <c r="B96" s="34" t="s">
        <v>19</v>
      </c>
      <c r="C96" s="45" t="s">
        <v>107</v>
      </c>
      <c r="D96" s="36" t="n">
        <v>7.777</v>
      </c>
      <c r="E96" s="41"/>
      <c r="F96" s="38" t="n">
        <f aca="false">ROUND(D96*E96,2)</f>
        <v>0</v>
      </c>
      <c r="H96" s="42"/>
      <c r="I96" s="60"/>
      <c r="J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row>
    <row r="97" s="33" customFormat="true" ht="72" hidden="false" customHeight="false" outlineLevel="1" collapsed="false">
      <c r="A97" s="85"/>
      <c r="B97" s="48"/>
      <c r="C97" s="35" t="s">
        <v>108</v>
      </c>
      <c r="D97" s="50"/>
      <c r="E97" s="47"/>
      <c r="F97" s="52"/>
      <c r="G97" s="86"/>
      <c r="H97" s="39"/>
    </row>
    <row r="98" s="33" customFormat="true" ht="15" hidden="false" customHeight="false" outlineLevel="1" collapsed="false">
      <c r="A98" s="40" t="s">
        <v>109</v>
      </c>
      <c r="B98" s="34" t="s">
        <v>19</v>
      </c>
      <c r="C98" s="45" t="s">
        <v>110</v>
      </c>
      <c r="D98" s="36" t="n">
        <v>7.777</v>
      </c>
      <c r="E98" s="41"/>
      <c r="F98" s="38" t="n">
        <f aca="false">ROUND(D98*E98,2)</f>
        <v>0</v>
      </c>
      <c r="H98" s="42"/>
      <c r="I98" s="60"/>
      <c r="J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row>
    <row r="99" s="33" customFormat="true" ht="72" hidden="false" customHeight="false" outlineLevel="1" collapsed="false">
      <c r="A99" s="85"/>
      <c r="B99" s="48"/>
      <c r="C99" s="35" t="s">
        <v>111</v>
      </c>
      <c r="D99" s="50"/>
      <c r="E99" s="47"/>
      <c r="F99" s="52"/>
      <c r="G99" s="86"/>
      <c r="H99" s="39"/>
    </row>
    <row r="100" s="33" customFormat="true" ht="15" hidden="false" customHeight="false" outlineLevel="1" collapsed="false">
      <c r="A100" s="40" t="s">
        <v>112</v>
      </c>
      <c r="B100" s="34" t="s">
        <v>19</v>
      </c>
      <c r="C100" s="45" t="s">
        <v>113</v>
      </c>
      <c r="D100" s="36" t="n">
        <v>17.611</v>
      </c>
      <c r="E100" s="41"/>
      <c r="F100" s="38" t="n">
        <f aca="false">ROUND(D100*E100,2)</f>
        <v>0</v>
      </c>
      <c r="H100" s="42"/>
      <c r="I100" s="60"/>
      <c r="J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row>
    <row r="101" s="33" customFormat="true" ht="60" hidden="false" customHeight="false" outlineLevel="1" collapsed="false">
      <c r="A101" s="85"/>
      <c r="B101" s="48"/>
      <c r="C101" s="35" t="s">
        <v>114</v>
      </c>
      <c r="D101" s="50"/>
      <c r="E101" s="47"/>
      <c r="F101" s="52"/>
      <c r="G101" s="86"/>
      <c r="H101" s="39"/>
    </row>
    <row r="102" s="33" customFormat="true" ht="15" hidden="false" customHeight="false" outlineLevel="1" collapsed="false">
      <c r="A102" s="40" t="s">
        <v>115</v>
      </c>
      <c r="B102" s="34" t="s">
        <v>19</v>
      </c>
      <c r="C102" s="45" t="s">
        <v>116</v>
      </c>
      <c r="D102" s="36" t="n">
        <v>57.002</v>
      </c>
      <c r="E102" s="41"/>
      <c r="F102" s="38" t="n">
        <f aca="false">ROUND(D102*E102,2)</f>
        <v>0</v>
      </c>
      <c r="G102" s="86"/>
      <c r="H102" s="42"/>
    </row>
    <row r="103" s="33" customFormat="true" ht="84" hidden="false" customHeight="false" outlineLevel="1" collapsed="false">
      <c r="A103" s="85"/>
      <c r="B103" s="48"/>
      <c r="C103" s="45" t="s">
        <v>117</v>
      </c>
      <c r="D103" s="50"/>
      <c r="E103" s="47"/>
      <c r="F103" s="52"/>
      <c r="G103" s="86"/>
      <c r="H103" s="39"/>
    </row>
    <row r="104" s="33" customFormat="true" ht="15" hidden="false" customHeight="false" outlineLevel="1" collapsed="false">
      <c r="A104" s="40" t="s">
        <v>118</v>
      </c>
      <c r="B104" s="34" t="s">
        <v>19</v>
      </c>
      <c r="C104" s="45" t="s">
        <v>119</v>
      </c>
      <c r="D104" s="36" t="n">
        <v>1.936</v>
      </c>
      <c r="E104" s="41"/>
      <c r="F104" s="38" t="n">
        <f aca="false">ROUND(D104*E104,2)</f>
        <v>0</v>
      </c>
      <c r="G104" s="86"/>
      <c r="H104" s="42"/>
    </row>
    <row r="105" s="33" customFormat="true" ht="60" hidden="false" customHeight="false" outlineLevel="1" collapsed="false">
      <c r="A105" s="85"/>
      <c r="B105" s="48"/>
      <c r="C105" s="45" t="s">
        <v>120</v>
      </c>
      <c r="D105" s="50"/>
      <c r="E105" s="47"/>
      <c r="F105" s="52"/>
      <c r="G105" s="86"/>
      <c r="H105" s="39"/>
    </row>
    <row r="106" s="33" customFormat="true" ht="15" hidden="false" customHeight="false" outlineLevel="1" collapsed="false">
      <c r="A106" s="40" t="s">
        <v>121</v>
      </c>
      <c r="B106" s="34" t="s">
        <v>19</v>
      </c>
      <c r="C106" s="62" t="s">
        <v>122</v>
      </c>
      <c r="D106" s="50" t="n">
        <v>23.628</v>
      </c>
      <c r="E106" s="41"/>
      <c r="F106" s="38" t="n">
        <f aca="false">ROUND(D106*E106,2)</f>
        <v>0</v>
      </c>
      <c r="G106" s="86"/>
      <c r="H106" s="42"/>
    </row>
    <row r="107" s="33" customFormat="true" ht="72" hidden="false" customHeight="false" outlineLevel="1" collapsed="false">
      <c r="A107" s="87"/>
      <c r="B107" s="48"/>
      <c r="C107" s="35" t="s">
        <v>123</v>
      </c>
      <c r="D107" s="50"/>
      <c r="E107" s="47"/>
      <c r="F107" s="52"/>
      <c r="G107" s="86"/>
      <c r="H107" s="39"/>
    </row>
    <row r="108" s="33" customFormat="true" ht="15" hidden="false" customHeight="false" outlineLevel="1" collapsed="false">
      <c r="A108" s="88" t="s">
        <v>124</v>
      </c>
      <c r="B108" s="48" t="s">
        <v>3</v>
      </c>
      <c r="C108" s="62" t="s">
        <v>125</v>
      </c>
      <c r="D108" s="50" t="n">
        <v>2</v>
      </c>
      <c r="E108" s="41"/>
      <c r="F108" s="38" t="n">
        <f aca="false">ROUND(D108*E108,2)</f>
        <v>0</v>
      </c>
      <c r="G108" s="86"/>
      <c r="H108" s="42"/>
    </row>
    <row r="109" s="33" customFormat="true" ht="48" hidden="false" customHeight="false" outlineLevel="1" collapsed="false">
      <c r="A109" s="87"/>
      <c r="B109" s="48"/>
      <c r="C109" s="62" t="s">
        <v>126</v>
      </c>
      <c r="D109" s="50"/>
      <c r="E109" s="47"/>
      <c r="F109" s="52"/>
      <c r="G109" s="86"/>
      <c r="H109" s="39"/>
    </row>
    <row r="110" s="33" customFormat="true" ht="12" hidden="false" customHeight="false" outlineLevel="1" collapsed="false">
      <c r="A110" s="60"/>
      <c r="B110" s="61"/>
      <c r="C110" s="35"/>
      <c r="D110" s="59"/>
      <c r="E110" s="60"/>
      <c r="F110" s="83"/>
      <c r="G110" s="60"/>
      <c r="H110" s="84"/>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60"/>
      <c r="CI110" s="60"/>
      <c r="CJ110" s="60"/>
      <c r="CK110" s="60"/>
      <c r="CL110" s="60"/>
      <c r="CM110" s="60"/>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row>
    <row r="111" s="69" customFormat="true" ht="12" hidden="false" customHeight="false" outlineLevel="1" collapsed="false">
      <c r="A111" s="58" t="s">
        <v>127</v>
      </c>
      <c r="B111" s="58"/>
      <c r="C111" s="58"/>
      <c r="D111" s="50"/>
      <c r="E111" s="37"/>
      <c r="F111" s="52"/>
      <c r="G111" s="37"/>
      <c r="H111" s="68"/>
    </row>
    <row r="112" s="33" customFormat="true" ht="12" hidden="false" customHeight="false" outlineLevel="1" collapsed="false">
      <c r="A112" s="60"/>
      <c r="B112" s="61"/>
      <c r="C112" s="35"/>
      <c r="D112" s="59"/>
      <c r="E112" s="60"/>
      <c r="F112" s="83"/>
      <c r="G112" s="60"/>
      <c r="H112" s="84"/>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60"/>
      <c r="CI112" s="60"/>
      <c r="CJ112" s="60"/>
      <c r="CK112" s="60"/>
      <c r="CL112" s="60"/>
      <c r="CM112" s="60"/>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row>
    <row r="113" s="33" customFormat="true" ht="15" hidden="false" customHeight="false" outlineLevel="1" collapsed="false">
      <c r="A113" s="40" t="s">
        <v>128</v>
      </c>
      <c r="B113" s="34" t="s">
        <v>129</v>
      </c>
      <c r="C113" s="45" t="s">
        <v>130</v>
      </c>
      <c r="D113" s="36" t="n">
        <v>7.777</v>
      </c>
      <c r="E113" s="41"/>
      <c r="F113" s="38" t="n">
        <f aca="false">ROUND(D113*E113,2)</f>
        <v>0</v>
      </c>
      <c r="G113" s="37"/>
      <c r="H113" s="42"/>
    </row>
    <row r="114" s="33" customFormat="true" ht="36" hidden="false" customHeight="false" outlineLevel="1" collapsed="false">
      <c r="A114" s="85"/>
      <c r="B114" s="48"/>
      <c r="C114" s="45" t="s">
        <v>131</v>
      </c>
      <c r="D114" s="50"/>
      <c r="E114" s="47"/>
      <c r="F114" s="52"/>
      <c r="G114" s="37"/>
      <c r="H114" s="39"/>
    </row>
    <row r="115" s="33" customFormat="true" ht="15" hidden="false" customHeight="false" outlineLevel="1" collapsed="false">
      <c r="A115" s="40" t="s">
        <v>132</v>
      </c>
      <c r="B115" s="34" t="s">
        <v>129</v>
      </c>
      <c r="C115" s="45" t="s">
        <v>133</v>
      </c>
      <c r="D115" s="36" t="n">
        <v>1.65</v>
      </c>
      <c r="E115" s="41"/>
      <c r="F115" s="38" t="n">
        <f aca="false">ROUND(D115*E115,2)</f>
        <v>0</v>
      </c>
      <c r="G115" s="86"/>
      <c r="H115" s="42"/>
    </row>
    <row r="116" s="33" customFormat="true" ht="36" hidden="false" customHeight="false" outlineLevel="1" collapsed="false">
      <c r="A116" s="85"/>
      <c r="B116" s="48"/>
      <c r="C116" s="45" t="s">
        <v>134</v>
      </c>
      <c r="D116" s="50"/>
      <c r="E116" s="47"/>
      <c r="F116" s="52"/>
      <c r="G116" s="86"/>
      <c r="H116" s="39"/>
    </row>
    <row r="117" s="33" customFormat="true" ht="15" hidden="false" customHeight="false" outlineLevel="1" collapsed="false">
      <c r="A117" s="40" t="s">
        <v>135</v>
      </c>
      <c r="B117" s="34" t="s">
        <v>129</v>
      </c>
      <c r="C117" s="45" t="s">
        <v>136</v>
      </c>
      <c r="D117" s="36" t="n">
        <v>6.765</v>
      </c>
      <c r="E117" s="41"/>
      <c r="F117" s="38" t="n">
        <f aca="false">ROUND(D117*E117,2)</f>
        <v>0</v>
      </c>
      <c r="G117" s="86"/>
      <c r="H117" s="42"/>
    </row>
    <row r="118" s="33" customFormat="true" ht="36" hidden="false" customHeight="false" outlineLevel="1" collapsed="false">
      <c r="A118" s="85"/>
      <c r="B118" s="48"/>
      <c r="C118" s="45" t="s">
        <v>134</v>
      </c>
      <c r="D118" s="50"/>
      <c r="E118" s="47"/>
      <c r="F118" s="52"/>
      <c r="G118" s="86"/>
      <c r="H118" s="39"/>
    </row>
    <row r="119" s="33" customFormat="true" ht="15" hidden="false" customHeight="false" outlineLevel="1" collapsed="false">
      <c r="A119" s="40" t="s">
        <v>137</v>
      </c>
      <c r="B119" s="34" t="s">
        <v>129</v>
      </c>
      <c r="C119" s="45" t="s">
        <v>138</v>
      </c>
      <c r="D119" s="36" t="n">
        <v>18.81</v>
      </c>
      <c r="E119" s="41"/>
      <c r="F119" s="38" t="n">
        <f aca="false">ROUND(D119*E119,2)</f>
        <v>0</v>
      </c>
      <c r="G119" s="86"/>
      <c r="H119" s="42"/>
    </row>
    <row r="120" s="33" customFormat="true" ht="36" hidden="false" customHeight="false" outlineLevel="1" collapsed="false">
      <c r="A120" s="85"/>
      <c r="B120" s="48"/>
      <c r="C120" s="45" t="s">
        <v>139</v>
      </c>
      <c r="D120" s="50"/>
      <c r="E120" s="47"/>
      <c r="F120" s="52"/>
      <c r="G120" s="86"/>
      <c r="H120" s="39"/>
    </row>
    <row r="121" s="33" customFormat="true" ht="15" hidden="false" customHeight="false" outlineLevel="1" collapsed="false">
      <c r="A121" s="40" t="s">
        <v>140</v>
      </c>
      <c r="B121" s="34" t="s">
        <v>129</v>
      </c>
      <c r="C121" s="45" t="s">
        <v>141</v>
      </c>
      <c r="D121" s="36" t="n">
        <v>13.794</v>
      </c>
      <c r="E121" s="41"/>
      <c r="F121" s="38" t="n">
        <f aca="false">ROUND(D121*E121,2)</f>
        <v>0</v>
      </c>
      <c r="G121" s="37"/>
      <c r="H121" s="42"/>
    </row>
    <row r="122" s="33" customFormat="true" ht="60" hidden="false" customHeight="false" outlineLevel="1" collapsed="false">
      <c r="A122" s="85"/>
      <c r="B122" s="48"/>
      <c r="C122" s="45" t="s">
        <v>142</v>
      </c>
      <c r="D122" s="50"/>
      <c r="E122" s="47"/>
      <c r="F122" s="52"/>
      <c r="G122" s="37"/>
      <c r="H122" s="39"/>
    </row>
    <row r="123" s="33" customFormat="true" ht="15" hidden="false" customHeight="false" outlineLevel="1" collapsed="false">
      <c r="A123" s="40" t="s">
        <v>143</v>
      </c>
      <c r="B123" s="34" t="s">
        <v>129</v>
      </c>
      <c r="C123" s="45" t="s">
        <v>144</v>
      </c>
      <c r="D123" s="36" t="n">
        <v>4.741</v>
      </c>
      <c r="E123" s="41"/>
      <c r="F123" s="38" t="n">
        <f aca="false">ROUND(D123*E123,2)</f>
        <v>0</v>
      </c>
      <c r="G123" s="37"/>
      <c r="H123" s="42"/>
    </row>
    <row r="124" s="33" customFormat="true" ht="60" hidden="false" customHeight="false" outlineLevel="1" collapsed="false">
      <c r="A124" s="85"/>
      <c r="B124" s="48"/>
      <c r="C124" s="45" t="s">
        <v>145</v>
      </c>
      <c r="D124" s="50"/>
      <c r="E124" s="47"/>
      <c r="F124" s="52"/>
      <c r="G124" s="37"/>
      <c r="H124" s="39"/>
    </row>
    <row r="125" s="33" customFormat="true" ht="15" hidden="false" customHeight="false" outlineLevel="1" collapsed="false">
      <c r="A125" s="40" t="s">
        <v>146</v>
      </c>
      <c r="B125" s="34" t="s">
        <v>129</v>
      </c>
      <c r="C125" s="45" t="s">
        <v>147</v>
      </c>
      <c r="D125" s="36" t="n">
        <v>4.741</v>
      </c>
      <c r="E125" s="41"/>
      <c r="F125" s="38" t="n">
        <f aca="false">ROUND(D125*E125,2)</f>
        <v>0</v>
      </c>
      <c r="G125" s="37"/>
      <c r="H125" s="42"/>
    </row>
    <row r="126" s="33" customFormat="true" ht="60" hidden="false" customHeight="false" outlineLevel="1" collapsed="false">
      <c r="A126" s="85"/>
      <c r="B126" s="48"/>
      <c r="C126" s="45" t="s">
        <v>148</v>
      </c>
      <c r="D126" s="50"/>
      <c r="E126" s="47"/>
      <c r="F126" s="52"/>
      <c r="G126" s="37"/>
      <c r="H126" s="39"/>
    </row>
    <row r="127" s="33" customFormat="true" ht="12" hidden="false" customHeight="false" outlineLevel="1" collapsed="false">
      <c r="A127" s="63"/>
      <c r="B127" s="48"/>
      <c r="C127" s="77"/>
      <c r="D127" s="50"/>
      <c r="E127" s="51"/>
      <c r="F127" s="52"/>
      <c r="G127" s="86"/>
      <c r="H127" s="39"/>
    </row>
    <row r="128" s="90" customFormat="true" ht="12" hidden="false" customHeight="false" outlineLevel="0" collapsed="false">
      <c r="A128" s="53" t="s">
        <v>149</v>
      </c>
      <c r="B128" s="54"/>
      <c r="C128" s="53"/>
      <c r="D128" s="55"/>
      <c r="E128" s="56"/>
      <c r="F128" s="57" t="n">
        <f aca="false">SUM(F93:F127)</f>
        <v>0</v>
      </c>
      <c r="G128" s="86"/>
      <c r="H128" s="89"/>
    </row>
    <row r="129" s="69" customFormat="true" ht="12" hidden="false" customHeight="false" outlineLevel="0" collapsed="false">
      <c r="A129" s="63"/>
      <c r="B129" s="48"/>
      <c r="C129" s="49"/>
      <c r="D129" s="50"/>
      <c r="E129" s="51"/>
      <c r="F129" s="52"/>
      <c r="G129" s="86"/>
      <c r="H129" s="68"/>
    </row>
    <row r="130" s="33" customFormat="true" ht="12" hidden="false" customHeight="false" outlineLevel="0" collapsed="false">
      <c r="A130" s="29" t="s">
        <v>150</v>
      </c>
      <c r="B130" s="29"/>
      <c r="C130" s="29"/>
      <c r="D130" s="91"/>
      <c r="E130" s="92"/>
      <c r="F130" s="92"/>
      <c r="G130" s="86"/>
      <c r="H130" s="86"/>
      <c r="I130" s="86"/>
      <c r="J130" s="86"/>
      <c r="K130" s="86"/>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58"/>
      <c r="CI130" s="58"/>
      <c r="CJ130" s="58"/>
      <c r="CK130" s="58"/>
      <c r="CL130" s="58"/>
      <c r="CM130" s="58"/>
      <c r="CN130" s="58"/>
      <c r="CO130" s="58"/>
      <c r="CP130" s="58"/>
      <c r="CQ130" s="58"/>
      <c r="CR130" s="58"/>
      <c r="CS130" s="58"/>
      <c r="CT130" s="58"/>
      <c r="CU130" s="58"/>
      <c r="CV130" s="58"/>
      <c r="CW130" s="58"/>
      <c r="CX130" s="58"/>
      <c r="CY130" s="58"/>
      <c r="CZ130" s="58"/>
      <c r="DA130" s="58"/>
      <c r="DB130" s="58"/>
      <c r="DC130" s="58"/>
      <c r="DD130" s="58"/>
      <c r="DE130" s="58"/>
      <c r="DF130" s="58"/>
      <c r="DG130" s="58"/>
      <c r="DH130" s="58"/>
      <c r="DI130" s="58"/>
      <c r="DJ130" s="58"/>
      <c r="DK130" s="58"/>
      <c r="DL130" s="58"/>
      <c r="DM130" s="58"/>
      <c r="DN130" s="58"/>
      <c r="DO130" s="58"/>
      <c r="DP130" s="58"/>
      <c r="DQ130" s="58"/>
      <c r="DR130" s="58"/>
      <c r="DS130" s="58"/>
      <c r="DT130" s="58"/>
      <c r="DU130" s="58"/>
      <c r="DV130" s="58"/>
      <c r="DW130" s="58"/>
      <c r="DX130" s="58"/>
      <c r="DY130" s="58"/>
      <c r="DZ130" s="58"/>
      <c r="EA130" s="58"/>
      <c r="EB130" s="58"/>
      <c r="EC130" s="58"/>
      <c r="ED130" s="58"/>
      <c r="EE130" s="58"/>
      <c r="EF130" s="58"/>
      <c r="EG130" s="58"/>
      <c r="EH130" s="58"/>
      <c r="EI130" s="58"/>
      <c r="EJ130" s="58"/>
      <c r="EK130" s="58"/>
      <c r="EL130" s="58"/>
      <c r="EM130" s="58"/>
      <c r="EN130" s="58"/>
      <c r="EO130" s="58"/>
      <c r="EP130" s="58"/>
      <c r="EQ130" s="58"/>
      <c r="ER130" s="58"/>
      <c r="ES130" s="58"/>
      <c r="ET130" s="58"/>
      <c r="EU130" s="58"/>
      <c r="EV130" s="58"/>
      <c r="EW130" s="58"/>
      <c r="EX130" s="58"/>
      <c r="EY130" s="58"/>
      <c r="EZ130" s="58"/>
      <c r="FA130" s="58"/>
      <c r="FB130" s="58"/>
      <c r="FC130" s="58"/>
      <c r="FD130" s="58"/>
      <c r="FE130" s="58"/>
      <c r="FF130" s="58"/>
      <c r="FG130" s="58"/>
      <c r="FH130" s="58"/>
      <c r="FI130" s="58"/>
      <c r="FJ130" s="58"/>
      <c r="FK130" s="58"/>
      <c r="FL130" s="58"/>
      <c r="FM130" s="58"/>
      <c r="FN130" s="58"/>
      <c r="FO130" s="58"/>
    </row>
    <row r="131" s="33" customFormat="true" ht="12" hidden="false" customHeight="false" outlineLevel="1" collapsed="false">
      <c r="A131" s="63"/>
      <c r="B131" s="48"/>
      <c r="C131" s="63"/>
      <c r="D131" s="50"/>
      <c r="E131" s="47"/>
      <c r="F131" s="52"/>
      <c r="G131" s="86"/>
      <c r="H131" s="39"/>
    </row>
    <row r="132" s="33" customFormat="true" ht="12" hidden="false" customHeight="true" outlineLevel="1" collapsed="false">
      <c r="A132" s="58" t="s">
        <v>151</v>
      </c>
      <c r="B132" s="58"/>
      <c r="C132" s="58"/>
      <c r="D132" s="50"/>
      <c r="E132" s="47"/>
      <c r="F132" s="52"/>
      <c r="G132" s="86"/>
      <c r="H132" s="39"/>
    </row>
    <row r="133" s="33" customFormat="true" ht="12" hidden="false" customHeight="false" outlineLevel="1" collapsed="false">
      <c r="A133" s="63"/>
      <c r="B133" s="48"/>
      <c r="C133" s="63"/>
      <c r="D133" s="50"/>
      <c r="E133" s="47"/>
      <c r="F133" s="52"/>
      <c r="H133" s="39"/>
    </row>
    <row r="134" s="33" customFormat="true" ht="15" hidden="false" customHeight="false" outlineLevel="1" collapsed="false">
      <c r="A134" s="40" t="s">
        <v>152</v>
      </c>
      <c r="B134" s="34" t="s">
        <v>19</v>
      </c>
      <c r="C134" s="35" t="s">
        <v>153</v>
      </c>
      <c r="D134" s="36" t="n">
        <v>9.438</v>
      </c>
      <c r="E134" s="41"/>
      <c r="F134" s="38" t="n">
        <f aca="false">ROUND(D134*E134,2)</f>
        <v>0</v>
      </c>
      <c r="H134" s="42"/>
      <c r="I134" s="60"/>
      <c r="J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c r="CC134" s="60"/>
      <c r="CD134" s="60"/>
      <c r="CE134" s="60"/>
      <c r="CF134" s="60"/>
      <c r="CG134" s="60"/>
      <c r="CH134" s="60"/>
      <c r="CI134" s="60"/>
      <c r="CJ134" s="60"/>
      <c r="CK134" s="60"/>
      <c r="CL134" s="60"/>
      <c r="CM134" s="60"/>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row>
    <row r="135" s="33" customFormat="true" ht="73.5" hidden="false" customHeight="true" outlineLevel="1" collapsed="false">
      <c r="B135" s="34"/>
      <c r="C135" s="45" t="s">
        <v>154</v>
      </c>
      <c r="D135" s="36"/>
      <c r="E135" s="37"/>
      <c r="F135" s="93"/>
      <c r="H135" s="84"/>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c r="CC135" s="60"/>
      <c r="CD135" s="60"/>
      <c r="CE135" s="60"/>
      <c r="CF135" s="60"/>
      <c r="CG135" s="60"/>
      <c r="CH135" s="60"/>
      <c r="CI135" s="60"/>
      <c r="CJ135" s="60"/>
      <c r="CK135" s="60"/>
      <c r="CL135" s="60"/>
      <c r="CM135" s="60"/>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row>
    <row r="136" s="33" customFormat="true" ht="15" hidden="false" customHeight="false" outlineLevel="1" collapsed="false">
      <c r="A136" s="40" t="s">
        <v>155</v>
      </c>
      <c r="B136" s="34" t="s">
        <v>19</v>
      </c>
      <c r="C136" s="35" t="s">
        <v>156</v>
      </c>
      <c r="D136" s="36" t="n">
        <v>11.297</v>
      </c>
      <c r="E136" s="41"/>
      <c r="F136" s="38" t="n">
        <f aca="false">ROUND(D136*E136,2)</f>
        <v>0</v>
      </c>
      <c r="H136" s="42"/>
      <c r="I136" s="60"/>
      <c r="J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60"/>
      <c r="CI136" s="60"/>
      <c r="CJ136" s="60"/>
      <c r="CK136" s="60"/>
      <c r="CL136" s="60"/>
      <c r="CM136" s="60"/>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row>
    <row r="137" s="33" customFormat="true" ht="72" hidden="false" customHeight="false" outlineLevel="1" collapsed="false">
      <c r="B137" s="34"/>
      <c r="C137" s="45" t="s">
        <v>157</v>
      </c>
      <c r="D137" s="36"/>
      <c r="E137" s="37"/>
      <c r="F137" s="93"/>
      <c r="H137" s="84"/>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c r="BR137" s="60"/>
      <c r="BS137" s="60"/>
      <c r="BT137" s="60"/>
      <c r="BU137" s="60"/>
      <c r="BV137" s="60"/>
      <c r="BW137" s="60"/>
      <c r="BX137" s="60"/>
      <c r="BY137" s="60"/>
      <c r="BZ137" s="60"/>
      <c r="CA137" s="60"/>
      <c r="CB137" s="60"/>
      <c r="CC137" s="60"/>
      <c r="CD137" s="60"/>
      <c r="CE137" s="60"/>
      <c r="CF137" s="60"/>
      <c r="CG137" s="60"/>
      <c r="CH137" s="60"/>
      <c r="CI137" s="60"/>
      <c r="CJ137" s="60"/>
      <c r="CK137" s="60"/>
      <c r="CL137" s="60"/>
      <c r="CM137" s="60"/>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row>
    <row r="138" s="33" customFormat="true" ht="15" hidden="false" customHeight="false" outlineLevel="1" collapsed="false">
      <c r="A138" s="40" t="s">
        <v>158</v>
      </c>
      <c r="B138" s="34" t="s">
        <v>19</v>
      </c>
      <c r="C138" s="35" t="s">
        <v>159</v>
      </c>
      <c r="D138" s="36" t="n">
        <v>15.5232</v>
      </c>
      <c r="E138" s="41"/>
      <c r="F138" s="38" t="n">
        <f aca="false">ROUND(D138*E138,2)</f>
        <v>0</v>
      </c>
      <c r="H138" s="42"/>
      <c r="I138" s="60"/>
      <c r="J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60"/>
      <c r="CI138" s="60"/>
      <c r="CJ138" s="60"/>
      <c r="CK138" s="60"/>
      <c r="CL138" s="60"/>
      <c r="CM138" s="60"/>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row>
    <row r="139" s="33" customFormat="true" ht="72" hidden="false" customHeight="false" outlineLevel="1" collapsed="false">
      <c r="B139" s="34"/>
      <c r="C139" s="45" t="s">
        <v>160</v>
      </c>
      <c r="D139" s="36"/>
      <c r="E139" s="37"/>
      <c r="F139" s="93"/>
      <c r="H139" s="84"/>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c r="CC139" s="60"/>
      <c r="CD139" s="60"/>
      <c r="CE139" s="60"/>
      <c r="CF139" s="60"/>
      <c r="CG139" s="60"/>
      <c r="CH139" s="60"/>
      <c r="CI139" s="60"/>
      <c r="CJ139" s="60"/>
      <c r="CK139" s="60"/>
      <c r="CL139" s="60"/>
      <c r="CM139" s="60"/>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row>
    <row r="140" s="33" customFormat="true" ht="15" hidden="false" customHeight="false" outlineLevel="1" collapsed="false">
      <c r="A140" s="40" t="s">
        <v>161</v>
      </c>
      <c r="B140" s="34" t="s">
        <v>19</v>
      </c>
      <c r="C140" s="35" t="s">
        <v>162</v>
      </c>
      <c r="D140" s="36" t="n">
        <v>38.6529</v>
      </c>
      <c r="E140" s="41"/>
      <c r="F140" s="38" t="n">
        <f aca="false">ROUND(D140*E140,2)</f>
        <v>0</v>
      </c>
      <c r="H140" s="42"/>
      <c r="I140" s="60"/>
      <c r="J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c r="BR140" s="60"/>
      <c r="BS140" s="60"/>
      <c r="BT140" s="60"/>
      <c r="BU140" s="60"/>
      <c r="BV140" s="60"/>
      <c r="BW140" s="60"/>
      <c r="BX140" s="60"/>
      <c r="BY140" s="60"/>
      <c r="BZ140" s="60"/>
      <c r="CA140" s="60"/>
      <c r="CB140" s="60"/>
      <c r="CC140" s="60"/>
      <c r="CD140" s="60"/>
      <c r="CE140" s="60"/>
      <c r="CF140" s="60"/>
      <c r="CG140" s="60"/>
      <c r="CH140" s="60"/>
      <c r="CI140" s="60"/>
      <c r="CJ140" s="60"/>
      <c r="CK140" s="60"/>
      <c r="CL140" s="60"/>
      <c r="CM140" s="60"/>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row>
    <row r="141" s="33" customFormat="true" ht="72" hidden="false" customHeight="false" outlineLevel="1" collapsed="false">
      <c r="B141" s="34"/>
      <c r="C141" s="45" t="s">
        <v>163</v>
      </c>
      <c r="D141" s="36"/>
      <c r="E141" s="37"/>
      <c r="F141" s="93"/>
      <c r="H141" s="84"/>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row>
    <row r="142" s="33" customFormat="true" ht="12" hidden="false" customHeight="false" outlineLevel="1" collapsed="false">
      <c r="B142" s="34"/>
      <c r="C142" s="45"/>
      <c r="D142" s="36"/>
      <c r="E142" s="37"/>
      <c r="F142" s="93"/>
      <c r="H142" s="84"/>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row>
    <row r="143" s="33" customFormat="true" ht="12" hidden="false" customHeight="true" outlineLevel="1" collapsed="false">
      <c r="A143" s="58" t="s">
        <v>164</v>
      </c>
      <c r="B143" s="58"/>
      <c r="C143" s="58"/>
      <c r="D143" s="59"/>
      <c r="E143" s="60"/>
      <c r="F143" s="60"/>
      <c r="G143" s="47"/>
      <c r="H143" s="39"/>
    </row>
    <row r="144" s="33" customFormat="true" ht="12" hidden="false" customHeight="false" outlineLevel="1" collapsed="false">
      <c r="A144" s="60"/>
      <c r="B144" s="60"/>
      <c r="C144" s="60"/>
      <c r="D144" s="59"/>
      <c r="E144" s="60"/>
      <c r="F144" s="60"/>
      <c r="G144" s="47"/>
      <c r="H144" s="39"/>
    </row>
    <row r="145" s="33" customFormat="true" ht="15" hidden="false" customHeight="false" outlineLevel="1" collapsed="false">
      <c r="A145" s="40" t="s">
        <v>165</v>
      </c>
      <c r="B145" s="48" t="s">
        <v>19</v>
      </c>
      <c r="C145" s="63" t="s">
        <v>166</v>
      </c>
      <c r="D145" s="36" t="n">
        <v>155.5983</v>
      </c>
      <c r="E145" s="41"/>
      <c r="F145" s="38" t="n">
        <f aca="false">ROUND(D145*E145,2)</f>
        <v>0</v>
      </c>
      <c r="H145" s="42"/>
    </row>
    <row r="146" s="33" customFormat="true" ht="36" hidden="false" customHeight="false" outlineLevel="1" collapsed="false">
      <c r="A146" s="63"/>
      <c r="B146" s="48"/>
      <c r="C146" s="77" t="s">
        <v>167</v>
      </c>
      <c r="D146" s="50"/>
      <c r="E146" s="47"/>
      <c r="F146" s="52"/>
      <c r="G146" s="37"/>
      <c r="H146" s="39"/>
    </row>
    <row r="147" s="33" customFormat="true" ht="15" hidden="false" customHeight="false" outlineLevel="1" collapsed="false">
      <c r="A147" s="40" t="s">
        <v>168</v>
      </c>
      <c r="B147" s="48" t="s">
        <v>19</v>
      </c>
      <c r="C147" s="63" t="s">
        <v>169</v>
      </c>
      <c r="D147" s="36" t="n">
        <v>5.412</v>
      </c>
      <c r="E147" s="41"/>
      <c r="F147" s="38" t="n">
        <f aca="false">ROUND(D147*E147,2)</f>
        <v>0</v>
      </c>
      <c r="G147" s="37"/>
      <c r="H147" s="42"/>
    </row>
    <row r="148" s="33" customFormat="true" ht="36" hidden="false" customHeight="false" outlineLevel="1" collapsed="false">
      <c r="A148" s="63"/>
      <c r="B148" s="48"/>
      <c r="C148" s="77" t="s">
        <v>170</v>
      </c>
      <c r="D148" s="50"/>
      <c r="E148" s="47"/>
      <c r="F148" s="52"/>
      <c r="G148" s="37"/>
      <c r="H148" s="39"/>
    </row>
    <row r="149" s="33" customFormat="true" ht="15" hidden="false" customHeight="false" outlineLevel="1" collapsed="false">
      <c r="A149" s="40" t="s">
        <v>171</v>
      </c>
      <c r="B149" s="48" t="s">
        <v>19</v>
      </c>
      <c r="C149" s="63" t="s">
        <v>172</v>
      </c>
      <c r="D149" s="36" t="n">
        <v>0.825</v>
      </c>
      <c r="E149" s="41"/>
      <c r="F149" s="38" t="n">
        <f aca="false">ROUND(D149*E149,2)</f>
        <v>0</v>
      </c>
      <c r="G149" s="37"/>
      <c r="H149" s="42"/>
    </row>
    <row r="150" s="33" customFormat="true" ht="36" hidden="false" customHeight="false" outlineLevel="1" collapsed="false">
      <c r="A150" s="63"/>
      <c r="B150" s="48"/>
      <c r="C150" s="77" t="s">
        <v>173</v>
      </c>
      <c r="D150" s="50"/>
      <c r="E150" s="47"/>
      <c r="F150" s="52"/>
      <c r="G150" s="37"/>
      <c r="H150" s="39"/>
    </row>
    <row r="151" s="33" customFormat="true" ht="12" hidden="false" customHeight="false" outlineLevel="1" collapsed="false">
      <c r="A151" s="94"/>
      <c r="B151" s="48"/>
      <c r="C151" s="73"/>
      <c r="D151" s="50"/>
      <c r="E151" s="47"/>
      <c r="F151" s="52"/>
      <c r="G151" s="37"/>
      <c r="H151" s="39"/>
    </row>
    <row r="152" s="33" customFormat="true" ht="12" hidden="false" customHeight="true" outlineLevel="1" collapsed="false">
      <c r="A152" s="58" t="s">
        <v>174</v>
      </c>
      <c r="B152" s="58"/>
      <c r="C152" s="58"/>
      <c r="D152" s="59"/>
      <c r="E152" s="60"/>
      <c r="F152" s="60"/>
      <c r="G152" s="47"/>
      <c r="H152" s="39"/>
    </row>
    <row r="153" s="33" customFormat="true" ht="12" hidden="false" customHeight="false" outlineLevel="1" collapsed="false">
      <c r="A153" s="60"/>
      <c r="B153" s="60"/>
      <c r="C153" s="60"/>
      <c r="D153" s="59"/>
      <c r="E153" s="60"/>
      <c r="F153" s="60"/>
      <c r="G153" s="47"/>
      <c r="H153" s="42"/>
    </row>
    <row r="154" s="33" customFormat="true" ht="15" hidden="false" customHeight="false" outlineLevel="1" collapsed="false">
      <c r="A154" s="40" t="s">
        <v>175</v>
      </c>
      <c r="B154" s="48" t="s">
        <v>19</v>
      </c>
      <c r="C154" s="63" t="s">
        <v>176</v>
      </c>
      <c r="D154" s="36" t="n">
        <v>89.9228</v>
      </c>
      <c r="E154" s="41"/>
      <c r="F154" s="38" t="n">
        <f aca="false">ROUND(D154*E154,2)</f>
        <v>0</v>
      </c>
      <c r="H154" s="42"/>
    </row>
    <row r="155" s="33" customFormat="true" ht="48" hidden="false" customHeight="false" outlineLevel="1" collapsed="false">
      <c r="A155" s="63"/>
      <c r="B155" s="48"/>
      <c r="C155" s="77" t="s">
        <v>177</v>
      </c>
      <c r="D155" s="50"/>
      <c r="E155" s="47"/>
      <c r="F155" s="52"/>
      <c r="G155" s="37"/>
      <c r="H155" s="39"/>
    </row>
    <row r="156" s="33" customFormat="true" ht="12" hidden="false" customHeight="false" outlineLevel="1" collapsed="false">
      <c r="A156" s="60"/>
      <c r="B156" s="60"/>
      <c r="C156" s="60"/>
      <c r="D156" s="59"/>
      <c r="E156" s="60"/>
      <c r="F156" s="60"/>
      <c r="G156" s="37"/>
      <c r="H156" s="39"/>
    </row>
    <row r="157" s="33" customFormat="true" ht="15" hidden="false" customHeight="false" outlineLevel="1" collapsed="false">
      <c r="A157" s="40" t="s">
        <v>178</v>
      </c>
      <c r="B157" s="48" t="s">
        <v>19</v>
      </c>
      <c r="C157" s="63" t="s">
        <v>166</v>
      </c>
      <c r="D157" s="36" t="n">
        <v>76.956</v>
      </c>
      <c r="E157" s="41"/>
      <c r="F157" s="38" t="n">
        <f aca="false">ROUND(D157*E157,2)</f>
        <v>0</v>
      </c>
      <c r="G157" s="37"/>
      <c r="H157" s="42"/>
    </row>
    <row r="158" s="33" customFormat="true" ht="36" hidden="false" customHeight="false" outlineLevel="1" collapsed="false">
      <c r="A158" s="63"/>
      <c r="B158" s="48"/>
      <c r="C158" s="77" t="s">
        <v>179</v>
      </c>
      <c r="D158" s="50"/>
      <c r="E158" s="47"/>
      <c r="F158" s="52"/>
      <c r="G158" s="37"/>
      <c r="H158" s="39"/>
    </row>
    <row r="159" s="33" customFormat="true" ht="12" hidden="false" customHeight="false" outlineLevel="1" collapsed="false">
      <c r="A159" s="63"/>
      <c r="B159" s="48"/>
      <c r="C159" s="88"/>
      <c r="D159" s="50"/>
      <c r="E159" s="47"/>
      <c r="F159" s="52"/>
      <c r="G159" s="37"/>
      <c r="H159" s="39"/>
    </row>
    <row r="160" s="33" customFormat="true" ht="12" hidden="false" customHeight="true" outlineLevel="1" collapsed="false">
      <c r="A160" s="58" t="s">
        <v>180</v>
      </c>
      <c r="B160" s="58"/>
      <c r="C160" s="58"/>
      <c r="D160" s="59"/>
      <c r="E160" s="60"/>
      <c r="F160" s="60"/>
      <c r="G160" s="47"/>
      <c r="H160" s="39"/>
    </row>
    <row r="161" s="33" customFormat="true" ht="12" hidden="false" customHeight="false" outlineLevel="1" collapsed="false">
      <c r="A161" s="60"/>
      <c r="B161" s="60"/>
      <c r="C161" s="60"/>
      <c r="D161" s="59"/>
      <c r="E161" s="60"/>
      <c r="F161" s="60"/>
      <c r="G161" s="47"/>
      <c r="H161" s="39"/>
    </row>
    <row r="162" s="33" customFormat="true" ht="15" hidden="false" customHeight="false" outlineLevel="1" collapsed="false">
      <c r="A162" s="40" t="s">
        <v>181</v>
      </c>
      <c r="B162" s="48" t="s">
        <v>19</v>
      </c>
      <c r="C162" s="63" t="s">
        <v>182</v>
      </c>
      <c r="D162" s="36" t="n">
        <v>29.92</v>
      </c>
      <c r="E162" s="41"/>
      <c r="F162" s="38" t="n">
        <f aca="false">ROUND(D162*E162,2)</f>
        <v>0</v>
      </c>
      <c r="H162" s="42"/>
    </row>
    <row r="163" s="33" customFormat="true" ht="48" hidden="false" customHeight="false" outlineLevel="1" collapsed="false">
      <c r="A163" s="63"/>
      <c r="B163" s="48"/>
      <c r="C163" s="77" t="s">
        <v>183</v>
      </c>
      <c r="D163" s="50"/>
      <c r="E163" s="47"/>
      <c r="F163" s="52"/>
      <c r="G163" s="37"/>
      <c r="H163" s="39"/>
    </row>
    <row r="164" s="33" customFormat="true" ht="15" hidden="false" customHeight="false" outlineLevel="1" collapsed="false">
      <c r="A164" s="40" t="s">
        <v>184</v>
      </c>
      <c r="B164" s="48" t="s">
        <v>19</v>
      </c>
      <c r="C164" s="63" t="s">
        <v>185</v>
      </c>
      <c r="D164" s="36" t="n">
        <v>23.8425</v>
      </c>
      <c r="E164" s="41"/>
      <c r="F164" s="38" t="n">
        <f aca="false">ROUND(D164*E164,2)</f>
        <v>0</v>
      </c>
      <c r="H164" s="42"/>
    </row>
    <row r="165" s="33" customFormat="true" ht="48" hidden="false" customHeight="false" outlineLevel="1" collapsed="false">
      <c r="A165" s="63"/>
      <c r="B165" s="48"/>
      <c r="C165" s="77" t="s">
        <v>186</v>
      </c>
      <c r="D165" s="50"/>
      <c r="E165" s="47"/>
      <c r="F165" s="52"/>
      <c r="G165" s="37"/>
      <c r="H165" s="39"/>
    </row>
    <row r="166" s="33" customFormat="true" ht="15" hidden="false" customHeight="false" outlineLevel="1" collapsed="false">
      <c r="A166" s="40" t="s">
        <v>187</v>
      </c>
      <c r="B166" s="48" t="s">
        <v>19</v>
      </c>
      <c r="C166" s="63" t="s">
        <v>188</v>
      </c>
      <c r="D166" s="36" t="n">
        <v>29.70682</v>
      </c>
      <c r="E166" s="41"/>
      <c r="F166" s="38" t="n">
        <f aca="false">ROUND(D166*E166,2)</f>
        <v>0</v>
      </c>
      <c r="H166" s="42"/>
    </row>
    <row r="167" s="33" customFormat="true" ht="48" hidden="false" customHeight="false" outlineLevel="1" collapsed="false">
      <c r="A167" s="63"/>
      <c r="B167" s="48"/>
      <c r="C167" s="77" t="s">
        <v>189</v>
      </c>
      <c r="D167" s="50"/>
      <c r="E167" s="47"/>
      <c r="F167" s="52"/>
      <c r="G167" s="37"/>
      <c r="H167" s="39"/>
    </row>
    <row r="168" s="33" customFormat="true" ht="15" hidden="false" customHeight="false" outlineLevel="1" collapsed="false">
      <c r="A168" s="40" t="s">
        <v>190</v>
      </c>
      <c r="B168" s="48" t="s">
        <v>19</v>
      </c>
      <c r="C168" s="63" t="s">
        <v>191</v>
      </c>
      <c r="D168" s="36" t="n">
        <v>6.27</v>
      </c>
      <c r="E168" s="41"/>
      <c r="F168" s="38" t="n">
        <f aca="false">ROUND(D168*E168,2)</f>
        <v>0</v>
      </c>
      <c r="H168" s="42"/>
    </row>
    <row r="169" s="33" customFormat="true" ht="24" hidden="false" customHeight="false" outlineLevel="1" collapsed="false">
      <c r="A169" s="63"/>
      <c r="B169" s="48"/>
      <c r="C169" s="77" t="s">
        <v>192</v>
      </c>
      <c r="D169" s="50"/>
      <c r="E169" s="47"/>
      <c r="F169" s="52"/>
      <c r="G169" s="37"/>
      <c r="H169" s="39"/>
    </row>
    <row r="170" s="33" customFormat="true" ht="12" hidden="false" customHeight="false" outlineLevel="1" collapsed="false">
      <c r="A170" s="63"/>
      <c r="B170" s="48"/>
      <c r="C170" s="63"/>
      <c r="D170" s="50"/>
      <c r="E170" s="47"/>
      <c r="F170" s="52"/>
      <c r="G170" s="86"/>
      <c r="H170" s="39"/>
    </row>
    <row r="171" s="90" customFormat="true" ht="12" hidden="false" customHeight="false" outlineLevel="0" collapsed="false">
      <c r="A171" s="53" t="s">
        <v>193</v>
      </c>
      <c r="B171" s="54"/>
      <c r="C171" s="53"/>
      <c r="D171" s="55"/>
      <c r="E171" s="56"/>
      <c r="F171" s="57" t="n">
        <f aca="false">SUM(F131:F170)</f>
        <v>0</v>
      </c>
      <c r="G171" s="86"/>
      <c r="H171" s="89"/>
    </row>
    <row r="172" s="33" customFormat="true" ht="12" hidden="false" customHeight="false" outlineLevel="0" collapsed="false">
      <c r="A172" s="63"/>
      <c r="B172" s="48"/>
      <c r="C172" s="63"/>
      <c r="D172" s="50"/>
      <c r="E172" s="47"/>
      <c r="F172" s="52"/>
      <c r="G172" s="86"/>
      <c r="H172" s="39"/>
    </row>
    <row r="173" s="33" customFormat="true" ht="12" hidden="false" customHeight="false" outlineLevel="0" collapsed="false">
      <c r="A173" s="29" t="s">
        <v>194</v>
      </c>
      <c r="B173" s="29"/>
      <c r="C173" s="29"/>
      <c r="D173" s="91"/>
      <c r="E173" s="92"/>
      <c r="F173" s="92"/>
      <c r="G173" s="60"/>
      <c r="H173" s="84"/>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row>
    <row r="174" s="33" customFormat="true" ht="12" hidden="false" customHeight="false" outlineLevel="1" collapsed="false">
      <c r="A174" s="63"/>
      <c r="B174" s="48"/>
      <c r="C174" s="63"/>
      <c r="D174" s="50"/>
      <c r="E174" s="47"/>
      <c r="F174" s="52"/>
      <c r="H174" s="39"/>
    </row>
    <row r="175" s="33" customFormat="true" ht="15" hidden="false" customHeight="false" outlineLevel="1" collapsed="false">
      <c r="A175" s="40" t="n">
        <v>5001</v>
      </c>
      <c r="B175" s="34" t="s">
        <v>19</v>
      </c>
      <c r="C175" s="35" t="s">
        <v>195</v>
      </c>
      <c r="D175" s="36" t="n">
        <v>25.949</v>
      </c>
      <c r="E175" s="41"/>
      <c r="F175" s="38" t="n">
        <f aca="false">ROUND(D175*E175,2)</f>
        <v>0</v>
      </c>
      <c r="H175" s="42"/>
    </row>
    <row r="176" s="33" customFormat="true" ht="60" hidden="false" customHeight="false" outlineLevel="1" collapsed="false">
      <c r="A176" s="85"/>
      <c r="B176" s="48"/>
      <c r="C176" s="45" t="s">
        <v>196</v>
      </c>
      <c r="D176" s="50"/>
      <c r="E176" s="47"/>
      <c r="F176" s="52"/>
      <c r="H176" s="39"/>
    </row>
    <row r="177" s="33" customFormat="true" ht="15" hidden="false" customHeight="false" outlineLevel="1" collapsed="false">
      <c r="A177" s="40" t="n">
        <v>5002</v>
      </c>
      <c r="B177" s="34" t="s">
        <v>19</v>
      </c>
      <c r="C177" s="35" t="s">
        <v>197</v>
      </c>
      <c r="D177" s="36" t="n">
        <v>93.368</v>
      </c>
      <c r="E177" s="41"/>
      <c r="F177" s="38" t="n">
        <f aca="false">ROUND(D177*E177,2)</f>
        <v>0</v>
      </c>
      <c r="H177" s="42"/>
    </row>
    <row r="178" s="33" customFormat="true" ht="72" hidden="false" customHeight="false" outlineLevel="1" collapsed="false">
      <c r="A178" s="85"/>
      <c r="B178" s="48"/>
      <c r="C178" s="45" t="s">
        <v>198</v>
      </c>
      <c r="D178" s="50"/>
      <c r="E178" s="47"/>
      <c r="F178" s="52"/>
      <c r="H178" s="39"/>
    </row>
    <row r="179" s="33" customFormat="true" ht="15" hidden="false" customHeight="false" outlineLevel="1" collapsed="false">
      <c r="A179" s="40" t="n">
        <v>5003</v>
      </c>
      <c r="B179" s="34" t="s">
        <v>19</v>
      </c>
      <c r="C179" s="35" t="s">
        <v>199</v>
      </c>
      <c r="D179" s="36" t="n">
        <v>24.453</v>
      </c>
      <c r="E179" s="41"/>
      <c r="F179" s="38" t="n">
        <f aca="false">ROUND(D179*E179,2)</f>
        <v>0</v>
      </c>
      <c r="G179" s="37"/>
      <c r="H179" s="42"/>
    </row>
    <row r="180" s="33" customFormat="true" ht="60" hidden="false" customHeight="false" outlineLevel="1" collapsed="false">
      <c r="A180" s="85"/>
      <c r="B180" s="48"/>
      <c r="C180" s="45" t="s">
        <v>200</v>
      </c>
      <c r="D180" s="50"/>
      <c r="E180" s="47"/>
      <c r="F180" s="52"/>
      <c r="G180" s="37"/>
      <c r="H180" s="39"/>
    </row>
    <row r="181" s="33" customFormat="true" ht="15" hidden="false" customHeight="false" outlineLevel="1" collapsed="false">
      <c r="A181" s="40" t="n">
        <v>5004</v>
      </c>
      <c r="B181" s="34" t="s">
        <v>19</v>
      </c>
      <c r="C181" s="35" t="s">
        <v>201</v>
      </c>
      <c r="D181" s="36" t="n">
        <v>3.476</v>
      </c>
      <c r="E181" s="41"/>
      <c r="F181" s="38" t="n">
        <f aca="false">ROUND(D181*E181,2)</f>
        <v>0</v>
      </c>
      <c r="H181" s="42"/>
    </row>
    <row r="182" s="33" customFormat="true" ht="72" hidden="false" customHeight="false" outlineLevel="1" collapsed="false">
      <c r="A182" s="85"/>
      <c r="B182" s="48"/>
      <c r="C182" s="45" t="s">
        <v>202</v>
      </c>
      <c r="D182" s="50"/>
      <c r="E182" s="47"/>
      <c r="F182" s="52"/>
      <c r="H182" s="39"/>
    </row>
    <row r="183" s="33" customFormat="true" ht="15" hidden="false" customHeight="false" outlineLevel="1" collapsed="false">
      <c r="A183" s="40" t="n">
        <v>5005</v>
      </c>
      <c r="B183" s="34" t="s">
        <v>203</v>
      </c>
      <c r="C183" s="35" t="s">
        <v>204</v>
      </c>
      <c r="D183" s="36" t="n">
        <v>29.414</v>
      </c>
      <c r="E183" s="41"/>
      <c r="F183" s="38" t="n">
        <f aca="false">ROUND(D183*E183,2)</f>
        <v>0</v>
      </c>
      <c r="H183" s="42"/>
    </row>
    <row r="184" s="33" customFormat="true" ht="24" hidden="false" customHeight="false" outlineLevel="1" collapsed="false">
      <c r="A184" s="85"/>
      <c r="B184" s="48"/>
      <c r="C184" s="77" t="s">
        <v>205</v>
      </c>
      <c r="D184" s="50"/>
      <c r="E184" s="47"/>
      <c r="F184" s="71"/>
      <c r="G184" s="86"/>
      <c r="H184" s="86"/>
      <c r="I184" s="86"/>
      <c r="J184" s="86"/>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c r="AQ184" s="58"/>
      <c r="AR184" s="58"/>
      <c r="AS184" s="58"/>
      <c r="AT184" s="58"/>
      <c r="AU184" s="58"/>
      <c r="AV184" s="58"/>
      <c r="AW184" s="58"/>
      <c r="AX184" s="58"/>
      <c r="AY184" s="58"/>
      <c r="AZ184" s="58"/>
      <c r="BA184" s="58"/>
      <c r="BB184" s="58"/>
      <c r="BC184" s="58"/>
      <c r="BD184" s="58"/>
      <c r="BE184" s="58"/>
      <c r="BF184" s="58"/>
      <c r="BG184" s="58"/>
      <c r="BH184" s="58"/>
      <c r="BI184" s="58"/>
      <c r="BJ184" s="58"/>
      <c r="BK184" s="58"/>
      <c r="BL184" s="58"/>
      <c r="BM184" s="58"/>
      <c r="BN184" s="58"/>
      <c r="BO184" s="58"/>
      <c r="BP184" s="58"/>
      <c r="BQ184" s="58"/>
      <c r="BR184" s="58"/>
      <c r="BS184" s="58"/>
      <c r="BT184" s="58"/>
      <c r="BU184" s="58"/>
      <c r="BV184" s="58"/>
      <c r="BW184" s="58"/>
      <c r="BX184" s="58"/>
      <c r="BY184" s="58"/>
      <c r="BZ184" s="58"/>
      <c r="CA184" s="58"/>
      <c r="CB184" s="58"/>
      <c r="CC184" s="58"/>
      <c r="CD184" s="58"/>
      <c r="CE184" s="58"/>
      <c r="CF184" s="58"/>
      <c r="CG184" s="58"/>
      <c r="CH184" s="58"/>
      <c r="CI184" s="58"/>
      <c r="CJ184" s="58"/>
      <c r="CK184" s="58"/>
      <c r="CL184" s="58"/>
      <c r="CM184" s="58"/>
      <c r="CN184" s="58"/>
      <c r="CO184" s="58"/>
      <c r="CP184" s="58"/>
      <c r="CQ184" s="58"/>
      <c r="CR184" s="58"/>
      <c r="CS184" s="58"/>
      <c r="CT184" s="58"/>
      <c r="CU184" s="58"/>
      <c r="CV184" s="58"/>
      <c r="CW184" s="58"/>
      <c r="CX184" s="58"/>
      <c r="CY184" s="58"/>
      <c r="CZ184" s="58"/>
      <c r="DA184" s="58"/>
      <c r="DB184" s="58"/>
      <c r="DC184" s="58"/>
      <c r="DD184" s="58"/>
      <c r="DE184" s="58"/>
      <c r="DF184" s="58"/>
      <c r="DG184" s="58"/>
      <c r="DH184" s="58"/>
      <c r="DI184" s="58"/>
      <c r="DJ184" s="58"/>
      <c r="DK184" s="58"/>
      <c r="DL184" s="58"/>
      <c r="DM184" s="58"/>
      <c r="DN184" s="58"/>
      <c r="DO184" s="58"/>
      <c r="DP184" s="58"/>
      <c r="DQ184" s="58"/>
      <c r="DR184" s="58"/>
      <c r="DS184" s="58"/>
      <c r="DT184" s="58"/>
      <c r="DU184" s="58"/>
      <c r="DV184" s="58"/>
      <c r="DW184" s="58"/>
      <c r="DX184" s="58"/>
      <c r="DY184" s="58"/>
      <c r="DZ184" s="58"/>
      <c r="EA184" s="58"/>
      <c r="EB184" s="58"/>
      <c r="EC184" s="58"/>
      <c r="ED184" s="58"/>
      <c r="EE184" s="58"/>
      <c r="EF184" s="58"/>
      <c r="EG184" s="58"/>
      <c r="EH184" s="58"/>
      <c r="EI184" s="58"/>
      <c r="EJ184" s="58"/>
      <c r="EK184" s="58"/>
      <c r="EL184" s="58"/>
      <c r="EM184" s="58"/>
      <c r="EN184" s="58"/>
      <c r="EO184" s="58"/>
      <c r="EP184" s="58"/>
      <c r="EQ184" s="58"/>
      <c r="ER184" s="58"/>
      <c r="ES184" s="58"/>
      <c r="ET184" s="58"/>
      <c r="EU184" s="58"/>
      <c r="EV184" s="58"/>
      <c r="EW184" s="58"/>
      <c r="EX184" s="58"/>
      <c r="EY184" s="58"/>
      <c r="EZ184" s="58"/>
      <c r="FA184" s="58"/>
      <c r="FB184" s="58"/>
      <c r="FC184" s="58"/>
      <c r="FD184" s="58"/>
      <c r="FE184" s="58"/>
      <c r="FF184" s="58"/>
      <c r="FG184" s="58"/>
      <c r="FH184" s="58"/>
      <c r="FI184" s="58"/>
      <c r="FJ184" s="58"/>
      <c r="FK184" s="58"/>
      <c r="FL184" s="58"/>
      <c r="FM184" s="58"/>
      <c r="FN184" s="58"/>
      <c r="FO184" s="58"/>
    </row>
    <row r="185" s="33" customFormat="true" ht="15" hidden="false" customHeight="false" outlineLevel="1" collapsed="false">
      <c r="A185" s="40" t="n">
        <v>5006</v>
      </c>
      <c r="B185" s="48" t="s">
        <v>19</v>
      </c>
      <c r="C185" s="62" t="s">
        <v>206</v>
      </c>
      <c r="D185" s="50" t="n">
        <v>143.77</v>
      </c>
      <c r="E185" s="41"/>
      <c r="F185" s="38" t="n">
        <f aca="false">ROUND(D185*E185,2)</f>
        <v>0</v>
      </c>
      <c r="G185" s="37"/>
      <c r="H185" s="42"/>
    </row>
    <row r="186" s="33" customFormat="true" ht="36" hidden="false" customHeight="false" outlineLevel="1" collapsed="false">
      <c r="A186" s="63"/>
      <c r="B186" s="48"/>
      <c r="C186" s="62" t="s">
        <v>207</v>
      </c>
      <c r="D186" s="50"/>
      <c r="E186" s="47"/>
      <c r="F186" s="52"/>
      <c r="G186" s="37"/>
      <c r="H186" s="39"/>
    </row>
    <row r="187" s="33" customFormat="true" ht="12" hidden="false" customHeight="false" outlineLevel="1" collapsed="false">
      <c r="A187" s="63"/>
      <c r="B187" s="48"/>
      <c r="C187" s="63"/>
      <c r="D187" s="50"/>
      <c r="E187" s="47"/>
      <c r="F187" s="52"/>
      <c r="H187" s="39"/>
    </row>
    <row r="188" s="33" customFormat="true" ht="12" hidden="false" customHeight="false" outlineLevel="0" collapsed="false">
      <c r="A188" s="53" t="s">
        <v>208</v>
      </c>
      <c r="B188" s="54"/>
      <c r="C188" s="53"/>
      <c r="D188" s="55"/>
      <c r="E188" s="56"/>
      <c r="F188" s="57" t="n">
        <f aca="false">SUM(F174:F187)</f>
        <v>0</v>
      </c>
      <c r="G188" s="37"/>
      <c r="H188" s="39"/>
    </row>
    <row r="189" s="33" customFormat="true" ht="12" hidden="false" customHeight="false" outlineLevel="0" collapsed="false">
      <c r="A189" s="63"/>
      <c r="B189" s="48"/>
      <c r="C189" s="63"/>
      <c r="D189" s="50"/>
      <c r="E189" s="47"/>
      <c r="F189" s="52"/>
      <c r="G189" s="47"/>
      <c r="H189" s="39"/>
    </row>
    <row r="190" s="33" customFormat="true" ht="12" hidden="false" customHeight="false" outlineLevel="0" collapsed="false">
      <c r="A190" s="29" t="s">
        <v>209</v>
      </c>
      <c r="B190" s="29"/>
      <c r="C190" s="29"/>
      <c r="D190" s="91"/>
      <c r="E190" s="92"/>
      <c r="F190" s="92"/>
      <c r="G190" s="37"/>
      <c r="H190" s="39"/>
    </row>
    <row r="191" s="33" customFormat="true" ht="12" hidden="false" customHeight="false" outlineLevel="1" collapsed="false">
      <c r="A191" s="63"/>
      <c r="B191" s="48"/>
      <c r="C191" s="63"/>
      <c r="D191" s="50"/>
      <c r="E191" s="47"/>
      <c r="F191" s="71"/>
      <c r="G191" s="47"/>
      <c r="H191" s="39"/>
    </row>
    <row r="192" s="33" customFormat="true" ht="12" hidden="false" customHeight="true" outlineLevel="1" collapsed="false">
      <c r="A192" s="58" t="s">
        <v>210</v>
      </c>
      <c r="B192" s="58"/>
      <c r="C192" s="58"/>
      <c r="D192" s="59"/>
      <c r="E192" s="60"/>
      <c r="F192" s="60"/>
      <c r="G192" s="37"/>
      <c r="H192" s="39"/>
    </row>
    <row r="193" s="33" customFormat="true" ht="12" hidden="false" customHeight="false" outlineLevel="1" collapsed="false">
      <c r="A193" s="63"/>
      <c r="B193" s="48"/>
      <c r="C193" s="63"/>
      <c r="D193" s="50"/>
      <c r="E193" s="47"/>
      <c r="F193" s="71"/>
      <c r="G193" s="47"/>
      <c r="H193" s="39"/>
    </row>
    <row r="194" s="33" customFormat="true" ht="15" hidden="false" customHeight="false" outlineLevel="1" collapsed="false">
      <c r="A194" s="40" t="s">
        <v>211</v>
      </c>
      <c r="B194" s="48" t="s">
        <v>19</v>
      </c>
      <c r="C194" s="63" t="s">
        <v>212</v>
      </c>
      <c r="D194" s="36" t="n">
        <v>14.52</v>
      </c>
      <c r="E194" s="41"/>
      <c r="F194" s="38" t="n">
        <f aca="false">ROUND(D194*E194,2)</f>
        <v>0</v>
      </c>
      <c r="G194" s="37"/>
      <c r="H194" s="42"/>
    </row>
    <row r="195" s="33" customFormat="true" ht="75" hidden="false" customHeight="true" outlineLevel="1" collapsed="false">
      <c r="A195" s="85"/>
      <c r="B195" s="48"/>
      <c r="C195" s="77" t="s">
        <v>213</v>
      </c>
      <c r="D195" s="50"/>
      <c r="E195" s="47"/>
      <c r="F195" s="71"/>
      <c r="G195" s="47"/>
      <c r="H195" s="39"/>
    </row>
    <row r="196" s="33" customFormat="true" ht="15" hidden="false" customHeight="false" outlineLevel="1" collapsed="false">
      <c r="A196" s="40" t="s">
        <v>214</v>
      </c>
      <c r="B196" s="48" t="s">
        <v>19</v>
      </c>
      <c r="C196" s="63" t="s">
        <v>215</v>
      </c>
      <c r="D196" s="36" t="n">
        <v>15.246</v>
      </c>
      <c r="E196" s="41"/>
      <c r="F196" s="38" t="n">
        <f aca="false">ROUND(D196*E196,2)</f>
        <v>0</v>
      </c>
      <c r="G196" s="37"/>
      <c r="H196" s="42"/>
    </row>
    <row r="197" s="33" customFormat="true" ht="72" hidden="false" customHeight="false" outlineLevel="1" collapsed="false">
      <c r="A197" s="85"/>
      <c r="B197" s="48"/>
      <c r="C197" s="77" t="s">
        <v>216</v>
      </c>
      <c r="D197" s="50"/>
      <c r="E197" s="47"/>
      <c r="F197" s="71"/>
      <c r="G197" s="47"/>
      <c r="H197" s="39"/>
    </row>
    <row r="198" s="33" customFormat="true" ht="15" hidden="false" customHeight="false" outlineLevel="1" collapsed="false">
      <c r="A198" s="40" t="s">
        <v>217</v>
      </c>
      <c r="B198" s="48" t="s">
        <v>19</v>
      </c>
      <c r="C198" s="63" t="s">
        <v>218</v>
      </c>
      <c r="D198" s="36" t="n">
        <v>2.727505</v>
      </c>
      <c r="E198" s="41"/>
      <c r="F198" s="38" t="n">
        <f aca="false">ROUND(D198*E198,2)</f>
        <v>0</v>
      </c>
      <c r="G198" s="47"/>
      <c r="H198" s="42"/>
    </row>
    <row r="199" s="33" customFormat="true" ht="48" hidden="false" customHeight="false" outlineLevel="1" collapsed="false">
      <c r="A199" s="85"/>
      <c r="B199" s="48"/>
      <c r="C199" s="77" t="s">
        <v>219</v>
      </c>
      <c r="D199" s="50"/>
      <c r="E199" s="47"/>
      <c r="F199" s="71"/>
      <c r="G199" s="47"/>
      <c r="H199" s="39"/>
    </row>
    <row r="200" s="33" customFormat="true" ht="15" hidden="false" customHeight="false" outlineLevel="1" collapsed="false">
      <c r="A200" s="40" t="s">
        <v>220</v>
      </c>
      <c r="B200" s="48" t="s">
        <v>19</v>
      </c>
      <c r="C200" s="63" t="s">
        <v>221</v>
      </c>
      <c r="D200" s="36" t="n">
        <v>5.83</v>
      </c>
      <c r="E200" s="41"/>
      <c r="F200" s="38" t="n">
        <f aca="false">ROUND(D200*E200,2)</f>
        <v>0</v>
      </c>
      <c r="G200" s="37"/>
      <c r="H200" s="42"/>
    </row>
    <row r="201" s="33" customFormat="true" ht="84" hidden="false" customHeight="false" outlineLevel="1" collapsed="false">
      <c r="A201" s="85"/>
      <c r="B201" s="48"/>
      <c r="C201" s="77" t="s">
        <v>222</v>
      </c>
      <c r="D201" s="50"/>
      <c r="E201" s="47"/>
      <c r="F201" s="71"/>
      <c r="G201" s="47"/>
      <c r="H201" s="39"/>
    </row>
    <row r="202" s="33" customFormat="true" ht="15" hidden="false" customHeight="false" outlineLevel="1" collapsed="false">
      <c r="A202" s="40" t="s">
        <v>223</v>
      </c>
      <c r="B202" s="48" t="s">
        <v>19</v>
      </c>
      <c r="C202" s="63" t="s">
        <v>224</v>
      </c>
      <c r="D202" s="36" t="n">
        <v>5.83</v>
      </c>
      <c r="E202" s="41"/>
      <c r="F202" s="38" t="n">
        <f aca="false">ROUND(D202*E202,2)</f>
        <v>0</v>
      </c>
      <c r="G202" s="37"/>
      <c r="H202" s="42"/>
    </row>
    <row r="203" s="33" customFormat="true" ht="84" hidden="false" customHeight="false" outlineLevel="1" collapsed="false">
      <c r="A203" s="85"/>
      <c r="B203" s="48"/>
      <c r="C203" s="77" t="s">
        <v>225</v>
      </c>
      <c r="D203" s="50"/>
      <c r="E203" s="47"/>
      <c r="F203" s="71"/>
      <c r="G203" s="47"/>
      <c r="H203" s="39"/>
    </row>
    <row r="204" s="33" customFormat="true" ht="12" hidden="false" customHeight="false" outlineLevel="1" collapsed="false">
      <c r="A204" s="63"/>
      <c r="B204" s="48"/>
      <c r="C204" s="63"/>
      <c r="D204" s="50"/>
      <c r="E204" s="47"/>
      <c r="F204" s="71"/>
      <c r="G204" s="47"/>
      <c r="H204" s="39"/>
    </row>
    <row r="205" s="33" customFormat="true" ht="12" hidden="false" customHeight="true" outlineLevel="1" collapsed="false">
      <c r="A205" s="58" t="s">
        <v>226</v>
      </c>
      <c r="B205" s="58"/>
      <c r="C205" s="58"/>
      <c r="D205" s="59"/>
      <c r="E205" s="60"/>
      <c r="F205" s="60"/>
      <c r="G205" s="37"/>
      <c r="H205" s="39"/>
    </row>
    <row r="206" s="33" customFormat="true" ht="12" hidden="false" customHeight="false" outlineLevel="1" collapsed="false">
      <c r="A206" s="63"/>
      <c r="B206" s="48"/>
      <c r="C206" s="63"/>
      <c r="D206" s="50"/>
      <c r="E206" s="47"/>
      <c r="F206" s="71"/>
      <c r="G206" s="47"/>
      <c r="H206" s="39"/>
    </row>
    <row r="207" s="33" customFormat="true" ht="15" hidden="false" customHeight="false" outlineLevel="1" collapsed="false">
      <c r="A207" s="40" t="s">
        <v>227</v>
      </c>
      <c r="B207" s="48" t="s">
        <v>19</v>
      </c>
      <c r="C207" s="63" t="s">
        <v>228</v>
      </c>
      <c r="D207" s="36" t="n">
        <v>17.127</v>
      </c>
      <c r="E207" s="41"/>
      <c r="F207" s="38" t="n">
        <f aca="false">ROUND(D207*E207,2)</f>
        <v>0</v>
      </c>
      <c r="G207" s="37"/>
      <c r="H207" s="42"/>
    </row>
    <row r="208" s="33" customFormat="true" ht="72" hidden="false" customHeight="false" outlineLevel="1" collapsed="false">
      <c r="A208" s="85"/>
      <c r="B208" s="48"/>
      <c r="C208" s="77" t="s">
        <v>229</v>
      </c>
      <c r="D208" s="50"/>
      <c r="E208" s="47"/>
      <c r="F208" s="71"/>
      <c r="G208" s="47"/>
      <c r="H208" s="39"/>
    </row>
    <row r="209" s="33" customFormat="true" ht="15" hidden="false" customHeight="false" outlineLevel="1" collapsed="false">
      <c r="A209" s="40" t="s">
        <v>230</v>
      </c>
      <c r="B209" s="48" t="s">
        <v>19</v>
      </c>
      <c r="C209" s="63" t="s">
        <v>231</v>
      </c>
      <c r="D209" s="36" t="n">
        <v>7.7</v>
      </c>
      <c r="E209" s="41"/>
      <c r="F209" s="38" t="n">
        <f aca="false">ROUND(D209*E209,2)</f>
        <v>0</v>
      </c>
      <c r="G209" s="37"/>
      <c r="H209" s="42"/>
    </row>
    <row r="210" s="33" customFormat="true" ht="72" hidden="false" customHeight="false" outlineLevel="1" collapsed="false">
      <c r="A210" s="85"/>
      <c r="B210" s="48"/>
      <c r="C210" s="77" t="s">
        <v>232</v>
      </c>
      <c r="D210" s="50"/>
      <c r="E210" s="47"/>
      <c r="F210" s="71"/>
      <c r="G210" s="47"/>
      <c r="H210" s="39"/>
    </row>
    <row r="211" s="33" customFormat="true" ht="15" hidden="false" customHeight="false" outlineLevel="1" collapsed="false">
      <c r="A211" s="40" t="s">
        <v>233</v>
      </c>
      <c r="B211" s="48" t="s">
        <v>19</v>
      </c>
      <c r="C211" s="63" t="s">
        <v>234</v>
      </c>
      <c r="D211" s="36" t="n">
        <v>6.435</v>
      </c>
      <c r="E211" s="41"/>
      <c r="F211" s="38" t="n">
        <f aca="false">ROUND(D211*E211,2)</f>
        <v>0</v>
      </c>
      <c r="G211" s="37"/>
      <c r="H211" s="42"/>
    </row>
    <row r="212" s="33" customFormat="true" ht="48" hidden="false" customHeight="false" outlineLevel="1" collapsed="false">
      <c r="A212" s="85"/>
      <c r="B212" s="48"/>
      <c r="C212" s="77" t="s">
        <v>235</v>
      </c>
      <c r="D212" s="50"/>
      <c r="E212" s="47"/>
      <c r="F212" s="71"/>
      <c r="G212" s="47"/>
      <c r="H212" s="39"/>
    </row>
    <row r="213" s="33" customFormat="true" ht="15" hidden="false" customHeight="false" outlineLevel="1" collapsed="false">
      <c r="A213" s="40" t="s">
        <v>236</v>
      </c>
      <c r="B213" s="48" t="s">
        <v>19</v>
      </c>
      <c r="C213" s="63" t="s">
        <v>237</v>
      </c>
      <c r="D213" s="36" t="n">
        <v>2.2</v>
      </c>
      <c r="E213" s="41"/>
      <c r="F213" s="38" t="n">
        <f aca="false">ROUND(D213*E213,2)</f>
        <v>0</v>
      </c>
      <c r="G213" s="37"/>
      <c r="H213" s="42"/>
    </row>
    <row r="214" s="33" customFormat="true" ht="48" hidden="false" customHeight="false" outlineLevel="1" collapsed="false">
      <c r="A214" s="85"/>
      <c r="B214" s="48"/>
      <c r="C214" s="77" t="s">
        <v>238</v>
      </c>
      <c r="D214" s="50"/>
      <c r="E214" s="47"/>
      <c r="F214" s="71"/>
      <c r="G214" s="47"/>
      <c r="H214" s="39"/>
    </row>
    <row r="215" s="33" customFormat="true" ht="15" hidden="false" customHeight="false" outlineLevel="1" collapsed="false">
      <c r="A215" s="40" t="s">
        <v>239</v>
      </c>
      <c r="B215" s="48" t="s">
        <v>19</v>
      </c>
      <c r="C215" s="63" t="s">
        <v>240</v>
      </c>
      <c r="D215" s="36" t="n">
        <v>4.8675</v>
      </c>
      <c r="E215" s="41"/>
      <c r="F215" s="38" t="n">
        <f aca="false">ROUND(D215*E215,2)</f>
        <v>0</v>
      </c>
      <c r="G215" s="47"/>
      <c r="H215" s="42"/>
    </row>
    <row r="216" s="33" customFormat="true" ht="48" hidden="false" customHeight="false" outlineLevel="1" collapsed="false">
      <c r="A216" s="85"/>
      <c r="B216" s="48"/>
      <c r="C216" s="77" t="s">
        <v>241</v>
      </c>
      <c r="D216" s="50"/>
      <c r="E216" s="47"/>
      <c r="F216" s="71"/>
      <c r="G216" s="47"/>
      <c r="H216" s="39"/>
    </row>
    <row r="217" s="33" customFormat="true" ht="12" hidden="false" customHeight="false" outlineLevel="1" collapsed="false">
      <c r="A217" s="63"/>
      <c r="B217" s="48"/>
      <c r="C217" s="63"/>
      <c r="D217" s="50"/>
      <c r="E217" s="47"/>
      <c r="F217" s="71"/>
      <c r="G217" s="47"/>
      <c r="H217" s="39"/>
    </row>
    <row r="218" s="33" customFormat="true" ht="12" hidden="false" customHeight="false" outlineLevel="0" collapsed="false">
      <c r="A218" s="53" t="s">
        <v>242</v>
      </c>
      <c r="B218" s="54"/>
      <c r="C218" s="53"/>
      <c r="D218" s="55"/>
      <c r="E218" s="56"/>
      <c r="F218" s="57" t="n">
        <f aca="false">SUM(F191:F217)</f>
        <v>0</v>
      </c>
      <c r="G218" s="37"/>
      <c r="H218" s="39"/>
    </row>
    <row r="219" s="33" customFormat="true" ht="12" hidden="false" customHeight="false" outlineLevel="0" collapsed="false">
      <c r="A219" s="63"/>
      <c r="B219" s="48"/>
      <c r="C219" s="63"/>
      <c r="D219" s="50"/>
      <c r="E219" s="47"/>
      <c r="F219" s="52"/>
      <c r="G219" s="47"/>
      <c r="H219" s="39"/>
    </row>
    <row r="220" s="33" customFormat="true" ht="12" hidden="false" customHeight="false" outlineLevel="0" collapsed="false">
      <c r="A220" s="29" t="s">
        <v>243</v>
      </c>
      <c r="B220" s="29"/>
      <c r="C220" s="29"/>
      <c r="D220" s="91"/>
      <c r="E220" s="92"/>
      <c r="F220" s="92"/>
      <c r="G220" s="37"/>
      <c r="H220" s="39"/>
    </row>
    <row r="221" s="33" customFormat="true" ht="12" hidden="false" customHeight="false" outlineLevel="1" collapsed="false">
      <c r="A221" s="60"/>
      <c r="B221" s="61"/>
      <c r="C221" s="60"/>
      <c r="D221" s="59"/>
      <c r="E221" s="60"/>
      <c r="F221" s="60"/>
      <c r="G221" s="37"/>
      <c r="H221" s="39"/>
    </row>
    <row r="222" s="33" customFormat="true" ht="12" hidden="false" customHeight="true" outlineLevel="1" collapsed="false">
      <c r="A222" s="58" t="s">
        <v>244</v>
      </c>
      <c r="B222" s="58"/>
      <c r="C222" s="58"/>
      <c r="D222" s="59"/>
      <c r="E222" s="60"/>
      <c r="F222" s="60"/>
      <c r="G222" s="37"/>
      <c r="H222" s="39"/>
    </row>
    <row r="223" s="33" customFormat="true" ht="12" hidden="false" customHeight="false" outlineLevel="1" collapsed="false">
      <c r="A223" s="63"/>
      <c r="B223" s="48"/>
      <c r="C223" s="63"/>
      <c r="D223" s="50"/>
      <c r="E223" s="47"/>
      <c r="F223" s="71"/>
      <c r="G223" s="47"/>
      <c r="H223" s="39"/>
    </row>
    <row r="224" s="33" customFormat="true" ht="15" hidden="false" customHeight="false" outlineLevel="1" collapsed="false">
      <c r="A224" s="40" t="s">
        <v>245</v>
      </c>
      <c r="B224" s="48" t="s">
        <v>19</v>
      </c>
      <c r="C224" s="63" t="s">
        <v>246</v>
      </c>
      <c r="D224" s="36" t="n">
        <v>6.3723</v>
      </c>
      <c r="E224" s="41"/>
      <c r="F224" s="38" t="n">
        <f aca="false">ROUND(D224*E224,2)</f>
        <v>0</v>
      </c>
      <c r="G224" s="47"/>
      <c r="H224" s="42"/>
    </row>
    <row r="225" s="33" customFormat="true" ht="72" hidden="false" customHeight="false" outlineLevel="1" collapsed="false">
      <c r="A225" s="85"/>
      <c r="B225" s="48"/>
      <c r="C225" s="77" t="s">
        <v>247</v>
      </c>
      <c r="D225" s="50"/>
      <c r="E225" s="47"/>
      <c r="F225" s="71"/>
      <c r="G225" s="47"/>
      <c r="H225" s="39"/>
    </row>
    <row r="226" s="33" customFormat="true" ht="15" hidden="false" customHeight="false" outlineLevel="1" collapsed="false">
      <c r="A226" s="40" t="s">
        <v>248</v>
      </c>
      <c r="B226" s="48" t="s">
        <v>19</v>
      </c>
      <c r="C226" s="63" t="s">
        <v>249</v>
      </c>
      <c r="D226" s="36" t="n">
        <v>1.65</v>
      </c>
      <c r="E226" s="41"/>
      <c r="F226" s="38" t="n">
        <f aca="false">ROUND(D226*E226,2)</f>
        <v>0</v>
      </c>
      <c r="G226" s="47"/>
      <c r="H226" s="42"/>
    </row>
    <row r="227" s="33" customFormat="true" ht="72" hidden="false" customHeight="false" outlineLevel="1" collapsed="false">
      <c r="A227" s="85"/>
      <c r="B227" s="48"/>
      <c r="C227" s="77" t="s">
        <v>250</v>
      </c>
      <c r="D227" s="50"/>
      <c r="E227" s="47"/>
      <c r="F227" s="71"/>
      <c r="G227" s="47"/>
      <c r="H227" s="39"/>
    </row>
    <row r="228" s="33" customFormat="true" ht="15" hidden="false" customHeight="false" outlineLevel="1" collapsed="false">
      <c r="A228" s="40" t="s">
        <v>251</v>
      </c>
      <c r="B228" s="48" t="s">
        <v>19</v>
      </c>
      <c r="C228" s="63" t="s">
        <v>252</v>
      </c>
      <c r="D228" s="36" t="n">
        <v>5.5</v>
      </c>
      <c r="E228" s="41"/>
      <c r="F228" s="38" t="n">
        <f aca="false">ROUND(D228*E228,2)</f>
        <v>0</v>
      </c>
      <c r="G228" s="47"/>
      <c r="H228" s="42"/>
    </row>
    <row r="229" s="33" customFormat="true" ht="120" hidden="false" customHeight="false" outlineLevel="1" collapsed="false">
      <c r="A229" s="85"/>
      <c r="B229" s="48"/>
      <c r="C229" s="77" t="s">
        <v>253</v>
      </c>
      <c r="D229" s="50"/>
      <c r="E229" s="47"/>
      <c r="F229" s="71"/>
      <c r="G229" s="47"/>
      <c r="H229" s="39"/>
    </row>
    <row r="230" s="33" customFormat="true" ht="15" hidden="false" customHeight="false" outlineLevel="1" collapsed="false">
      <c r="A230" s="40" t="s">
        <v>254</v>
      </c>
      <c r="B230" s="48" t="s">
        <v>19</v>
      </c>
      <c r="C230" s="63" t="s">
        <v>255</v>
      </c>
      <c r="D230" s="36" t="n">
        <v>11.7425</v>
      </c>
      <c r="E230" s="41"/>
      <c r="F230" s="38" t="n">
        <f aca="false">ROUND(D230*E230,2)</f>
        <v>0</v>
      </c>
      <c r="G230" s="47"/>
      <c r="H230" s="42"/>
    </row>
    <row r="231" s="33" customFormat="true" ht="132" hidden="false" customHeight="false" outlineLevel="1" collapsed="false">
      <c r="A231" s="85"/>
      <c r="B231" s="48"/>
      <c r="C231" s="77" t="s">
        <v>256</v>
      </c>
      <c r="D231" s="50"/>
      <c r="E231" s="47"/>
      <c r="F231" s="71"/>
      <c r="G231" s="47"/>
      <c r="H231" s="39"/>
    </row>
    <row r="232" s="33" customFormat="true" ht="15" hidden="false" customHeight="false" outlineLevel="1" collapsed="false">
      <c r="A232" s="40" t="s">
        <v>257</v>
      </c>
      <c r="B232" s="48" t="s">
        <v>19</v>
      </c>
      <c r="C232" s="63" t="s">
        <v>258</v>
      </c>
      <c r="D232" s="36" t="n">
        <v>2.76925</v>
      </c>
      <c r="E232" s="41"/>
      <c r="F232" s="38" t="n">
        <f aca="false">ROUND(D232*E232,2)</f>
        <v>0</v>
      </c>
      <c r="G232" s="47"/>
      <c r="H232" s="42"/>
    </row>
    <row r="233" s="33" customFormat="true" ht="84.75" hidden="false" customHeight="true" outlineLevel="1" collapsed="false">
      <c r="A233" s="85"/>
      <c r="B233" s="48"/>
      <c r="C233" s="77" t="s">
        <v>259</v>
      </c>
      <c r="D233" s="50"/>
      <c r="E233" s="47"/>
      <c r="F233" s="71"/>
      <c r="G233" s="47"/>
      <c r="H233" s="39"/>
    </row>
    <row r="234" s="33" customFormat="true" ht="12" hidden="false" customHeight="false" outlineLevel="1" collapsed="false">
      <c r="A234" s="85"/>
      <c r="B234" s="48"/>
      <c r="C234" s="77"/>
      <c r="D234" s="50"/>
      <c r="E234" s="47"/>
      <c r="F234" s="71"/>
      <c r="G234" s="47"/>
      <c r="H234" s="39"/>
    </row>
    <row r="235" s="33" customFormat="true" ht="12" hidden="false" customHeight="true" outlineLevel="1" collapsed="false">
      <c r="A235" s="58" t="s">
        <v>260</v>
      </c>
      <c r="B235" s="58"/>
      <c r="C235" s="58"/>
      <c r="D235" s="59"/>
      <c r="E235" s="60"/>
      <c r="F235" s="60"/>
      <c r="G235" s="37"/>
      <c r="H235" s="39"/>
    </row>
    <row r="236" s="33" customFormat="true" ht="12" hidden="false" customHeight="false" outlineLevel="1" collapsed="false">
      <c r="A236" s="63"/>
      <c r="B236" s="48"/>
      <c r="C236" s="63"/>
      <c r="D236" s="50"/>
      <c r="E236" s="47"/>
      <c r="F236" s="71"/>
      <c r="G236" s="47"/>
      <c r="H236" s="39"/>
    </row>
    <row r="237" s="33" customFormat="true" ht="15" hidden="false" customHeight="false" outlineLevel="1" collapsed="false">
      <c r="A237" s="40" t="s">
        <v>261</v>
      </c>
      <c r="B237" s="48" t="s">
        <v>3</v>
      </c>
      <c r="C237" s="63" t="s">
        <v>262</v>
      </c>
      <c r="D237" s="36" t="n">
        <v>1</v>
      </c>
      <c r="E237" s="41"/>
      <c r="F237" s="38" t="n">
        <f aca="false">ROUND(D237*E237,2)</f>
        <v>0</v>
      </c>
      <c r="G237" s="47"/>
      <c r="H237" s="42"/>
    </row>
    <row r="238" s="33" customFormat="true" ht="48" hidden="false" customHeight="false" outlineLevel="1" collapsed="false">
      <c r="A238" s="85"/>
      <c r="B238" s="48"/>
      <c r="C238" s="77" t="s">
        <v>263</v>
      </c>
      <c r="D238" s="50"/>
      <c r="E238" s="47"/>
      <c r="F238" s="71"/>
      <c r="G238" s="47"/>
      <c r="H238" s="39"/>
    </row>
    <row r="239" s="33" customFormat="true" ht="15" hidden="false" customHeight="false" outlineLevel="1" collapsed="false">
      <c r="A239" s="40" t="s">
        <v>264</v>
      </c>
      <c r="B239" s="48" t="s">
        <v>3</v>
      </c>
      <c r="C239" s="63" t="s">
        <v>265</v>
      </c>
      <c r="D239" s="36" t="n">
        <v>2</v>
      </c>
      <c r="E239" s="41"/>
      <c r="F239" s="38" t="n">
        <f aca="false">ROUND(D239*E239,2)</f>
        <v>0</v>
      </c>
      <c r="G239" s="47"/>
      <c r="H239" s="42"/>
    </row>
    <row r="240" s="33" customFormat="true" ht="84" hidden="false" customHeight="false" outlineLevel="1" collapsed="false">
      <c r="A240" s="85"/>
      <c r="B240" s="48"/>
      <c r="C240" s="77" t="s">
        <v>266</v>
      </c>
      <c r="D240" s="50"/>
      <c r="E240" s="47"/>
      <c r="F240" s="71"/>
      <c r="G240" s="47"/>
      <c r="H240" s="39"/>
    </row>
    <row r="241" s="33" customFormat="true" ht="15" hidden="false" customHeight="false" outlineLevel="1" collapsed="false">
      <c r="A241" s="40" t="s">
        <v>267</v>
      </c>
      <c r="B241" s="48" t="s">
        <v>3</v>
      </c>
      <c r="C241" s="63" t="s">
        <v>268</v>
      </c>
      <c r="D241" s="36" t="n">
        <v>1</v>
      </c>
      <c r="E241" s="41"/>
      <c r="F241" s="38" t="n">
        <f aca="false">ROUND(D241*E241,2)</f>
        <v>0</v>
      </c>
      <c r="G241" s="47"/>
      <c r="H241" s="42"/>
    </row>
    <row r="242" s="33" customFormat="true" ht="84" hidden="false" customHeight="false" outlineLevel="1" collapsed="false">
      <c r="A242" s="85"/>
      <c r="B242" s="48"/>
      <c r="C242" s="77" t="s">
        <v>269</v>
      </c>
      <c r="D242" s="50"/>
      <c r="E242" s="47"/>
      <c r="F242" s="71"/>
      <c r="G242" s="47"/>
      <c r="H242" s="39"/>
    </row>
    <row r="243" s="33" customFormat="true" ht="15" hidden="false" customHeight="false" outlineLevel="1" collapsed="false">
      <c r="A243" s="40" t="s">
        <v>270</v>
      </c>
      <c r="B243" s="48" t="s">
        <v>3</v>
      </c>
      <c r="C243" s="63" t="s">
        <v>271</v>
      </c>
      <c r="D243" s="36" t="n">
        <v>1</v>
      </c>
      <c r="E243" s="41"/>
      <c r="F243" s="38" t="n">
        <f aca="false">ROUND(D243*E243,2)</f>
        <v>0</v>
      </c>
      <c r="G243" s="47"/>
      <c r="H243" s="42"/>
    </row>
    <row r="244" s="33" customFormat="true" ht="72" hidden="false" customHeight="false" outlineLevel="1" collapsed="false">
      <c r="A244" s="85"/>
      <c r="B244" s="48"/>
      <c r="C244" s="77" t="s">
        <v>272</v>
      </c>
      <c r="D244" s="50"/>
      <c r="E244" s="47"/>
      <c r="F244" s="71"/>
      <c r="G244" s="47"/>
      <c r="H244" s="39"/>
    </row>
    <row r="245" s="33" customFormat="true" ht="15" hidden="false" customHeight="false" outlineLevel="1" collapsed="false">
      <c r="A245" s="40" t="s">
        <v>273</v>
      </c>
      <c r="B245" s="48" t="s">
        <v>3</v>
      </c>
      <c r="C245" s="63" t="s">
        <v>274</v>
      </c>
      <c r="D245" s="36" t="n">
        <v>1</v>
      </c>
      <c r="E245" s="41"/>
      <c r="F245" s="38" t="n">
        <f aca="false">ROUND(D245*E245,2)</f>
        <v>0</v>
      </c>
      <c r="G245" s="47"/>
      <c r="H245" s="42"/>
    </row>
    <row r="246" s="33" customFormat="true" ht="72" hidden="false" customHeight="false" outlineLevel="1" collapsed="false">
      <c r="A246" s="85"/>
      <c r="B246" s="48"/>
      <c r="C246" s="77" t="s">
        <v>275</v>
      </c>
      <c r="D246" s="50"/>
      <c r="E246" s="47"/>
      <c r="F246" s="71"/>
      <c r="G246" s="47"/>
      <c r="H246" s="39"/>
    </row>
    <row r="247" s="33" customFormat="true" ht="15" hidden="false" customHeight="false" outlineLevel="1" collapsed="false">
      <c r="A247" s="40" t="s">
        <v>276</v>
      </c>
      <c r="B247" s="48" t="s">
        <v>19</v>
      </c>
      <c r="C247" s="63" t="s">
        <v>277</v>
      </c>
      <c r="D247" s="36" t="n">
        <v>9.2675</v>
      </c>
      <c r="E247" s="41"/>
      <c r="F247" s="38" t="n">
        <f aca="false">ROUND(D247*E247,2)</f>
        <v>0</v>
      </c>
      <c r="G247" s="47"/>
      <c r="H247" s="42"/>
    </row>
    <row r="248" s="33" customFormat="true" ht="48" hidden="false" customHeight="false" outlineLevel="1" collapsed="false">
      <c r="A248" s="85"/>
      <c r="B248" s="48"/>
      <c r="C248" s="77" t="s">
        <v>278</v>
      </c>
      <c r="D248" s="50"/>
      <c r="E248" s="47"/>
      <c r="F248" s="71"/>
      <c r="G248" s="47"/>
      <c r="H248" s="39"/>
    </row>
    <row r="249" s="33" customFormat="true" ht="15" hidden="false" customHeight="false" outlineLevel="1" collapsed="false">
      <c r="A249" s="40" t="s">
        <v>279</v>
      </c>
      <c r="B249" s="48" t="s">
        <v>3</v>
      </c>
      <c r="C249" s="63" t="s">
        <v>280</v>
      </c>
      <c r="D249" s="36" t="n">
        <v>1</v>
      </c>
      <c r="E249" s="41"/>
      <c r="F249" s="38" t="n">
        <f aca="false">ROUND(D249*E249,2)</f>
        <v>0</v>
      </c>
      <c r="G249" s="47"/>
      <c r="H249" s="42"/>
    </row>
    <row r="250" s="33" customFormat="true" ht="48" hidden="false" customHeight="false" outlineLevel="1" collapsed="false">
      <c r="A250" s="85"/>
      <c r="B250" s="48"/>
      <c r="C250" s="77" t="s">
        <v>281</v>
      </c>
      <c r="D250" s="50"/>
      <c r="E250" s="47"/>
      <c r="F250" s="71"/>
      <c r="G250" s="47"/>
      <c r="H250" s="39"/>
    </row>
    <row r="251" s="33" customFormat="true" ht="15" hidden="false" customHeight="false" outlineLevel="1" collapsed="false">
      <c r="A251" s="40" t="s">
        <v>282</v>
      </c>
      <c r="B251" s="48" t="s">
        <v>3</v>
      </c>
      <c r="C251" s="63" t="s">
        <v>283</v>
      </c>
      <c r="D251" s="36" t="n">
        <v>1</v>
      </c>
      <c r="E251" s="41"/>
      <c r="F251" s="38" t="n">
        <f aca="false">ROUND(D251*E251,2)</f>
        <v>0</v>
      </c>
      <c r="G251" s="47"/>
      <c r="H251" s="42"/>
    </row>
    <row r="252" s="33" customFormat="true" ht="48" hidden="false" customHeight="false" outlineLevel="1" collapsed="false">
      <c r="A252" s="85"/>
      <c r="B252" s="48"/>
      <c r="C252" s="77" t="s">
        <v>284</v>
      </c>
      <c r="D252" s="50"/>
      <c r="E252" s="47"/>
      <c r="F252" s="71"/>
      <c r="G252" s="47"/>
      <c r="H252" s="39"/>
    </row>
    <row r="253" s="33" customFormat="true" ht="12" hidden="false" customHeight="false" outlineLevel="1" collapsed="false">
      <c r="A253" s="85"/>
      <c r="B253" s="48"/>
      <c r="C253" s="77"/>
      <c r="D253" s="50"/>
      <c r="E253" s="47"/>
      <c r="F253" s="71"/>
      <c r="G253" s="47"/>
      <c r="H253" s="39"/>
    </row>
    <row r="254" s="33" customFormat="true" ht="12" hidden="false" customHeight="false" outlineLevel="0" collapsed="false">
      <c r="A254" s="53" t="s">
        <v>285</v>
      </c>
      <c r="B254" s="54"/>
      <c r="C254" s="53"/>
      <c r="D254" s="55"/>
      <c r="E254" s="56"/>
      <c r="F254" s="57" t="n">
        <f aca="false">SUM(F221:F253)</f>
        <v>0</v>
      </c>
      <c r="G254" s="47"/>
      <c r="H254" s="39"/>
    </row>
    <row r="255" s="33" customFormat="true" ht="12" hidden="false" customHeight="false" outlineLevel="0" collapsed="false">
      <c r="A255" s="63"/>
      <c r="B255" s="48"/>
      <c r="C255" s="63"/>
      <c r="D255" s="50"/>
      <c r="E255" s="51"/>
      <c r="F255" s="52"/>
      <c r="G255" s="47"/>
      <c r="H255" s="39"/>
    </row>
    <row r="256" s="33" customFormat="true" ht="12" hidden="false" customHeight="false" outlineLevel="0" collapsed="false">
      <c r="A256" s="29" t="s">
        <v>286</v>
      </c>
      <c r="B256" s="29"/>
      <c r="C256" s="29"/>
      <c r="D256" s="64"/>
      <c r="E256" s="82"/>
      <c r="F256" s="82"/>
      <c r="G256" s="47"/>
      <c r="H256" s="39"/>
    </row>
    <row r="257" s="33" customFormat="true" ht="12" hidden="false" customHeight="false" outlineLevel="1" collapsed="false">
      <c r="A257" s="60"/>
      <c r="B257" s="61"/>
      <c r="C257" s="60"/>
      <c r="D257" s="59"/>
      <c r="E257" s="60"/>
      <c r="F257" s="60"/>
      <c r="G257" s="47"/>
      <c r="H257" s="39"/>
    </row>
    <row r="258" s="100" customFormat="true" ht="12" hidden="false" customHeight="true" outlineLevel="1" collapsed="false">
      <c r="A258" s="95" t="s">
        <v>287</v>
      </c>
      <c r="B258" s="95"/>
      <c r="C258" s="95"/>
      <c r="D258" s="96"/>
      <c r="E258" s="97"/>
      <c r="F258" s="97"/>
      <c r="G258" s="98"/>
      <c r="H258" s="99"/>
    </row>
    <row r="259" s="33" customFormat="true" ht="12" hidden="false" customHeight="false" outlineLevel="1" collapsed="false">
      <c r="A259" s="63"/>
      <c r="B259" s="48"/>
      <c r="C259" s="63"/>
      <c r="D259" s="50"/>
      <c r="E259" s="47"/>
      <c r="F259" s="71"/>
      <c r="G259" s="47"/>
      <c r="H259" s="39"/>
    </row>
    <row r="260" s="33" customFormat="true" ht="15" hidden="false" customHeight="false" outlineLevel="1" collapsed="false">
      <c r="A260" s="40" t="s">
        <v>288</v>
      </c>
      <c r="B260" s="48" t="s">
        <v>3</v>
      </c>
      <c r="C260" s="63" t="s">
        <v>289</v>
      </c>
      <c r="D260" s="36" t="n">
        <v>1</v>
      </c>
      <c r="E260" s="41"/>
      <c r="F260" s="38" t="n">
        <f aca="false">ROUND(D260*E260,2)</f>
        <v>0</v>
      </c>
      <c r="G260" s="37"/>
      <c r="H260" s="42"/>
    </row>
    <row r="261" s="33" customFormat="true" ht="180" hidden="false" customHeight="false" outlineLevel="1" collapsed="false">
      <c r="A261" s="85"/>
      <c r="B261" s="48"/>
      <c r="C261" s="77" t="s">
        <v>290</v>
      </c>
      <c r="D261" s="50"/>
      <c r="E261" s="47"/>
      <c r="F261" s="71"/>
      <c r="G261" s="47"/>
      <c r="H261" s="39"/>
    </row>
    <row r="262" s="33" customFormat="true" ht="15" hidden="false" customHeight="false" outlineLevel="1" collapsed="false">
      <c r="A262" s="40" t="s">
        <v>291</v>
      </c>
      <c r="B262" s="48" t="s">
        <v>3</v>
      </c>
      <c r="C262" s="63" t="s">
        <v>292</v>
      </c>
      <c r="D262" s="36" t="n">
        <v>1</v>
      </c>
      <c r="E262" s="41"/>
      <c r="F262" s="38" t="n">
        <f aca="false">ROUND(D262*E262,2)</f>
        <v>0</v>
      </c>
      <c r="G262" s="37"/>
      <c r="H262" s="39"/>
    </row>
    <row r="263" s="33" customFormat="true" ht="120" hidden="false" customHeight="false" outlineLevel="1" collapsed="false">
      <c r="A263" s="85"/>
      <c r="B263" s="48"/>
      <c r="C263" s="77" t="s">
        <v>293</v>
      </c>
      <c r="D263" s="50"/>
      <c r="E263" s="47"/>
      <c r="F263" s="71"/>
      <c r="G263" s="47"/>
      <c r="H263" s="39"/>
    </row>
    <row r="264" s="33" customFormat="true" ht="15" hidden="false" customHeight="false" outlineLevel="1" collapsed="false">
      <c r="A264" s="40" t="s">
        <v>294</v>
      </c>
      <c r="B264" s="48" t="s">
        <v>3</v>
      </c>
      <c r="C264" s="77" t="s">
        <v>295</v>
      </c>
      <c r="D264" s="50" t="n">
        <v>1</v>
      </c>
      <c r="E264" s="41"/>
      <c r="F264" s="38" t="n">
        <f aca="false">ROUND(D264*E264,2)</f>
        <v>0</v>
      </c>
      <c r="G264" s="47"/>
      <c r="H264" s="39"/>
    </row>
    <row r="265" s="33" customFormat="true" ht="24" hidden="false" customHeight="false" outlineLevel="1" collapsed="false">
      <c r="A265" s="85"/>
      <c r="B265" s="48"/>
      <c r="C265" s="77" t="s">
        <v>296</v>
      </c>
      <c r="D265" s="50"/>
      <c r="E265" s="47"/>
      <c r="F265" s="71"/>
      <c r="G265" s="47"/>
      <c r="H265" s="39"/>
    </row>
    <row r="266" s="33" customFormat="true" ht="15" hidden="false" customHeight="false" outlineLevel="1" collapsed="false">
      <c r="A266" s="40" t="s">
        <v>297</v>
      </c>
      <c r="B266" s="48" t="s">
        <v>3</v>
      </c>
      <c r="C266" s="77" t="s">
        <v>298</v>
      </c>
      <c r="D266" s="50" t="n">
        <v>1</v>
      </c>
      <c r="E266" s="41"/>
      <c r="F266" s="38" t="n">
        <f aca="false">ROUND(D266*E266,2)</f>
        <v>0</v>
      </c>
      <c r="G266" s="47"/>
      <c r="H266" s="39"/>
    </row>
    <row r="267" s="33" customFormat="true" ht="36" hidden="false" customHeight="false" outlineLevel="1" collapsed="false">
      <c r="A267" s="85"/>
      <c r="B267" s="48"/>
      <c r="C267" s="77" t="s">
        <v>299</v>
      </c>
      <c r="D267" s="50"/>
      <c r="E267" s="47"/>
      <c r="F267" s="71"/>
      <c r="G267" s="47"/>
      <c r="H267" s="39"/>
    </row>
    <row r="268" s="33" customFormat="true" ht="15" hidden="false" customHeight="false" outlineLevel="1" collapsed="false">
      <c r="A268" s="40" t="s">
        <v>300</v>
      </c>
      <c r="B268" s="48" t="s">
        <v>3</v>
      </c>
      <c r="C268" s="77" t="s">
        <v>298</v>
      </c>
      <c r="D268" s="50" t="n">
        <v>1</v>
      </c>
      <c r="E268" s="41"/>
      <c r="F268" s="38" t="n">
        <f aca="false">ROUND(D268*E268,2)</f>
        <v>0</v>
      </c>
      <c r="G268" s="47"/>
      <c r="H268" s="39"/>
    </row>
    <row r="269" s="33" customFormat="true" ht="36" hidden="false" customHeight="false" outlineLevel="1" collapsed="false">
      <c r="A269" s="85"/>
      <c r="B269" s="48"/>
      <c r="C269" s="77" t="s">
        <v>301</v>
      </c>
      <c r="D269" s="50"/>
      <c r="E269" s="47"/>
      <c r="F269" s="71"/>
      <c r="G269" s="47"/>
      <c r="H269" s="39"/>
    </row>
    <row r="270" s="33" customFormat="true" ht="15" hidden="false" customHeight="false" outlineLevel="1" collapsed="false">
      <c r="A270" s="40" t="s">
        <v>302</v>
      </c>
      <c r="B270" s="48" t="s">
        <v>3</v>
      </c>
      <c r="C270" s="77" t="s">
        <v>303</v>
      </c>
      <c r="D270" s="50" t="n">
        <v>1</v>
      </c>
      <c r="E270" s="41"/>
      <c r="F270" s="38" t="n">
        <f aca="false">ROUND(D270*E270,2)</f>
        <v>0</v>
      </c>
      <c r="G270" s="47"/>
      <c r="H270" s="39"/>
    </row>
    <row r="271" s="33" customFormat="true" ht="36" hidden="false" customHeight="false" outlineLevel="1" collapsed="false">
      <c r="A271" s="85"/>
      <c r="B271" s="48"/>
      <c r="C271" s="77" t="s">
        <v>304</v>
      </c>
      <c r="D271" s="50"/>
      <c r="E271" s="47"/>
      <c r="F271" s="71"/>
      <c r="G271" s="47"/>
      <c r="H271" s="39"/>
    </row>
    <row r="272" s="33" customFormat="true" ht="15" hidden="false" customHeight="false" outlineLevel="1" collapsed="false">
      <c r="A272" s="40" t="s">
        <v>305</v>
      </c>
      <c r="B272" s="48" t="s">
        <v>3</v>
      </c>
      <c r="C272" s="77" t="s">
        <v>306</v>
      </c>
      <c r="D272" s="50" t="n">
        <v>1</v>
      </c>
      <c r="E272" s="41"/>
      <c r="F272" s="38" t="n">
        <f aca="false">ROUND(D272*E272,2)</f>
        <v>0</v>
      </c>
      <c r="G272" s="47"/>
      <c r="H272" s="39"/>
    </row>
    <row r="273" s="33" customFormat="true" ht="36" hidden="false" customHeight="false" outlineLevel="1" collapsed="false">
      <c r="A273" s="85"/>
      <c r="B273" s="48"/>
      <c r="C273" s="77" t="s">
        <v>307</v>
      </c>
      <c r="D273" s="50"/>
      <c r="E273" s="47"/>
      <c r="F273" s="71"/>
      <c r="G273" s="47"/>
      <c r="H273" s="39"/>
    </row>
    <row r="274" s="33" customFormat="true" ht="15" hidden="false" customHeight="false" outlineLevel="1" collapsed="false">
      <c r="A274" s="40" t="s">
        <v>308</v>
      </c>
      <c r="B274" s="48" t="s">
        <v>3</v>
      </c>
      <c r="C274" s="63" t="s">
        <v>309</v>
      </c>
      <c r="D274" s="36" t="n">
        <v>1</v>
      </c>
      <c r="E274" s="41"/>
      <c r="F274" s="38" t="n">
        <f aca="false">ROUND(D274*E274,2)</f>
        <v>0</v>
      </c>
      <c r="G274" s="37"/>
      <c r="H274" s="39"/>
    </row>
    <row r="275" s="33" customFormat="true" ht="120" hidden="false" customHeight="false" outlineLevel="1" collapsed="false">
      <c r="A275" s="85"/>
      <c r="B275" s="48"/>
      <c r="C275" s="77" t="s">
        <v>310</v>
      </c>
      <c r="D275" s="50"/>
      <c r="E275" s="47"/>
      <c r="F275" s="71"/>
      <c r="G275" s="47"/>
      <c r="H275" s="39"/>
    </row>
    <row r="276" s="33" customFormat="true" ht="15" hidden="false" customHeight="false" outlineLevel="1" collapsed="false">
      <c r="A276" s="40" t="s">
        <v>311</v>
      </c>
      <c r="B276" s="48" t="s">
        <v>3</v>
      </c>
      <c r="C276" s="77" t="s">
        <v>312</v>
      </c>
      <c r="D276" s="36" t="n">
        <v>1</v>
      </c>
      <c r="E276" s="41"/>
      <c r="F276" s="38" t="n">
        <f aca="false">ROUND(D276*E276,2)</f>
        <v>0</v>
      </c>
      <c r="G276" s="47"/>
      <c r="H276" s="39"/>
    </row>
    <row r="277" s="33" customFormat="true" ht="36" hidden="false" customHeight="false" outlineLevel="1" collapsed="false">
      <c r="A277" s="85"/>
      <c r="B277" s="48"/>
      <c r="C277" s="77" t="s">
        <v>313</v>
      </c>
      <c r="D277" s="50"/>
      <c r="E277" s="47"/>
      <c r="F277" s="71"/>
      <c r="G277" s="47"/>
      <c r="H277" s="39"/>
    </row>
    <row r="278" s="33" customFormat="true" ht="15" hidden="false" customHeight="false" outlineLevel="1" collapsed="false">
      <c r="A278" s="40" t="s">
        <v>314</v>
      </c>
      <c r="B278" s="48" t="s">
        <v>3</v>
      </c>
      <c r="C278" s="77" t="s">
        <v>312</v>
      </c>
      <c r="D278" s="36" t="n">
        <v>1</v>
      </c>
      <c r="E278" s="41"/>
      <c r="F278" s="38" t="n">
        <f aca="false">ROUND(D278*E278,2)</f>
        <v>0</v>
      </c>
      <c r="G278" s="47"/>
      <c r="H278" s="39"/>
    </row>
    <row r="279" s="33" customFormat="true" ht="24" hidden="false" customHeight="false" outlineLevel="1" collapsed="false">
      <c r="A279" s="85"/>
      <c r="B279" s="48"/>
      <c r="C279" s="77" t="s">
        <v>315</v>
      </c>
      <c r="D279" s="50"/>
      <c r="E279" s="47"/>
      <c r="F279" s="71"/>
      <c r="G279" s="47"/>
      <c r="H279" s="39"/>
    </row>
    <row r="280" s="33" customFormat="true" ht="15" hidden="false" customHeight="false" outlineLevel="1" collapsed="false">
      <c r="A280" s="40" t="s">
        <v>316</v>
      </c>
      <c r="B280" s="48" t="s">
        <v>3</v>
      </c>
      <c r="C280" s="77" t="s">
        <v>317</v>
      </c>
      <c r="D280" s="36" t="n">
        <v>1</v>
      </c>
      <c r="E280" s="41"/>
      <c r="F280" s="38" t="n">
        <f aca="false">ROUND(D280*E280,2)</f>
        <v>0</v>
      </c>
      <c r="G280" s="47"/>
      <c r="H280" s="39"/>
    </row>
    <row r="281" s="33" customFormat="true" ht="36" hidden="false" customHeight="false" outlineLevel="1" collapsed="false">
      <c r="A281" s="85"/>
      <c r="B281" s="48"/>
      <c r="C281" s="77" t="s">
        <v>318</v>
      </c>
      <c r="D281" s="50"/>
      <c r="E281" s="47"/>
      <c r="F281" s="71"/>
      <c r="G281" s="47"/>
      <c r="H281" s="39"/>
    </row>
    <row r="282" s="33" customFormat="true" ht="15" hidden="false" customHeight="false" outlineLevel="1" collapsed="false">
      <c r="A282" s="40" t="s">
        <v>319</v>
      </c>
      <c r="B282" s="48" t="s">
        <v>3</v>
      </c>
      <c r="C282" s="77" t="s">
        <v>320</v>
      </c>
      <c r="D282" s="36" t="n">
        <v>1</v>
      </c>
      <c r="E282" s="41"/>
      <c r="F282" s="38" t="n">
        <f aca="false">ROUND(D282*E282,2)</f>
        <v>0</v>
      </c>
      <c r="G282" s="47"/>
      <c r="H282" s="39"/>
    </row>
    <row r="283" s="33" customFormat="true" ht="36" hidden="false" customHeight="false" outlineLevel="1" collapsed="false">
      <c r="A283" s="85"/>
      <c r="B283" s="48"/>
      <c r="C283" s="77" t="s">
        <v>321</v>
      </c>
      <c r="D283" s="50"/>
      <c r="E283" s="47"/>
      <c r="F283" s="71"/>
      <c r="G283" s="47"/>
      <c r="H283" s="39"/>
    </row>
    <row r="284" s="33" customFormat="true" ht="15" hidden="false" customHeight="false" outlineLevel="1" collapsed="false">
      <c r="A284" s="40" t="s">
        <v>322</v>
      </c>
      <c r="B284" s="48" t="s">
        <v>3</v>
      </c>
      <c r="C284" s="63" t="s">
        <v>323</v>
      </c>
      <c r="D284" s="36" t="n">
        <v>1</v>
      </c>
      <c r="E284" s="41"/>
      <c r="F284" s="38" t="n">
        <f aca="false">ROUND(D284*E284,2)</f>
        <v>0</v>
      </c>
      <c r="G284" s="47"/>
      <c r="H284" s="39"/>
    </row>
    <row r="285" s="33" customFormat="true" ht="84" hidden="false" customHeight="false" outlineLevel="1" collapsed="false">
      <c r="A285" s="85"/>
      <c r="B285" s="48"/>
      <c r="C285" s="77" t="s">
        <v>324</v>
      </c>
      <c r="D285" s="50"/>
      <c r="E285" s="47"/>
      <c r="F285" s="71"/>
      <c r="G285" s="47"/>
      <c r="H285" s="39"/>
    </row>
    <row r="286" s="33" customFormat="true" ht="15" hidden="false" customHeight="false" outlineLevel="1" collapsed="false">
      <c r="A286" s="40" t="s">
        <v>325</v>
      </c>
      <c r="B286" s="48" t="s">
        <v>3</v>
      </c>
      <c r="C286" s="63" t="s">
        <v>326</v>
      </c>
      <c r="D286" s="36" t="n">
        <v>1</v>
      </c>
      <c r="E286" s="41"/>
      <c r="F286" s="38" t="n">
        <f aca="false">ROUND(D286*E286,2)</f>
        <v>0</v>
      </c>
      <c r="G286" s="47"/>
      <c r="H286" s="39"/>
    </row>
    <row r="287" s="33" customFormat="true" ht="120" hidden="false" customHeight="false" outlineLevel="1" collapsed="false">
      <c r="A287" s="85"/>
      <c r="B287" s="48"/>
      <c r="C287" s="77" t="s">
        <v>327</v>
      </c>
      <c r="D287" s="50"/>
      <c r="E287" s="47"/>
      <c r="F287" s="71"/>
      <c r="G287" s="47"/>
      <c r="H287" s="39"/>
    </row>
    <row r="288" s="33" customFormat="true" ht="15" hidden="false" customHeight="false" outlineLevel="1" collapsed="false">
      <c r="A288" s="40" t="s">
        <v>328</v>
      </c>
      <c r="B288" s="48" t="s">
        <v>3</v>
      </c>
      <c r="C288" s="77" t="s">
        <v>329</v>
      </c>
      <c r="D288" s="36" t="n">
        <v>1</v>
      </c>
      <c r="E288" s="41"/>
      <c r="F288" s="38" t="n">
        <f aca="false">ROUND(D288*E288,2)</f>
        <v>0</v>
      </c>
      <c r="G288" s="47"/>
      <c r="H288" s="39"/>
    </row>
    <row r="289" s="33" customFormat="true" ht="36" hidden="false" customHeight="false" outlineLevel="1" collapsed="false">
      <c r="A289" s="85"/>
      <c r="B289" s="48"/>
      <c r="C289" s="77" t="s">
        <v>330</v>
      </c>
      <c r="D289" s="50"/>
      <c r="E289" s="47"/>
      <c r="F289" s="71"/>
      <c r="G289" s="47"/>
      <c r="H289" s="39"/>
    </row>
    <row r="290" s="33" customFormat="true" ht="15" hidden="false" customHeight="false" outlineLevel="1" collapsed="false">
      <c r="A290" s="40" t="s">
        <v>331</v>
      </c>
      <c r="B290" s="48" t="s">
        <v>3</v>
      </c>
      <c r="C290" s="63" t="s">
        <v>332</v>
      </c>
      <c r="D290" s="36" t="n">
        <v>1</v>
      </c>
      <c r="E290" s="41"/>
      <c r="F290" s="38" t="n">
        <f aca="false">ROUND(D290*E290,2)</f>
        <v>0</v>
      </c>
      <c r="G290" s="47"/>
      <c r="H290" s="39"/>
    </row>
    <row r="291" s="33" customFormat="true" ht="132" hidden="false" customHeight="false" outlineLevel="1" collapsed="false">
      <c r="A291" s="85"/>
      <c r="B291" s="48"/>
      <c r="C291" s="77" t="s">
        <v>333</v>
      </c>
      <c r="D291" s="50"/>
      <c r="E291" s="47"/>
      <c r="F291" s="71"/>
      <c r="G291" s="47"/>
      <c r="H291" s="39"/>
    </row>
    <row r="292" s="33" customFormat="true" ht="15" hidden="false" customHeight="false" outlineLevel="1" collapsed="false">
      <c r="A292" s="40" t="s">
        <v>334</v>
      </c>
      <c r="B292" s="48" t="s">
        <v>3</v>
      </c>
      <c r="C292" s="63" t="s">
        <v>335</v>
      </c>
      <c r="D292" s="36" t="n">
        <v>1</v>
      </c>
      <c r="E292" s="41"/>
      <c r="F292" s="38" t="n">
        <f aca="false">ROUND(D292*E292,2)</f>
        <v>0</v>
      </c>
      <c r="G292" s="47"/>
      <c r="H292" s="39"/>
    </row>
    <row r="293" s="33" customFormat="true" ht="144" hidden="false" customHeight="false" outlineLevel="1" collapsed="false">
      <c r="A293" s="85"/>
      <c r="B293" s="48"/>
      <c r="C293" s="77" t="s">
        <v>336</v>
      </c>
      <c r="D293" s="50"/>
      <c r="E293" s="47"/>
      <c r="F293" s="71"/>
      <c r="G293" s="47"/>
      <c r="H293" s="39"/>
    </row>
    <row r="294" s="33" customFormat="true" ht="15" hidden="false" customHeight="false" outlineLevel="1" collapsed="false">
      <c r="A294" s="40" t="s">
        <v>337</v>
      </c>
      <c r="B294" s="48" t="s">
        <v>3</v>
      </c>
      <c r="C294" s="63" t="s">
        <v>338</v>
      </c>
      <c r="D294" s="36" t="n">
        <v>1</v>
      </c>
      <c r="E294" s="41"/>
      <c r="F294" s="38" t="n">
        <f aca="false">ROUND(D294*E294,2)</f>
        <v>0</v>
      </c>
      <c r="G294" s="47"/>
      <c r="H294" s="39"/>
    </row>
    <row r="295" s="33" customFormat="true" ht="108" hidden="false" customHeight="false" outlineLevel="1" collapsed="false">
      <c r="A295" s="85"/>
      <c r="B295" s="48"/>
      <c r="C295" s="77" t="s">
        <v>339</v>
      </c>
      <c r="D295" s="50"/>
      <c r="E295" s="47"/>
      <c r="F295" s="71"/>
      <c r="G295" s="47"/>
      <c r="H295" s="39"/>
    </row>
    <row r="296" s="33" customFormat="true" ht="15" hidden="false" customHeight="false" outlineLevel="1" collapsed="false">
      <c r="A296" s="40" t="s">
        <v>340</v>
      </c>
      <c r="B296" s="48" t="s">
        <v>3</v>
      </c>
      <c r="C296" s="63" t="s">
        <v>341</v>
      </c>
      <c r="D296" s="36" t="n">
        <v>1</v>
      </c>
      <c r="E296" s="41"/>
      <c r="F296" s="38" t="n">
        <f aca="false">ROUND(D296*E296,2)</f>
        <v>0</v>
      </c>
      <c r="G296" s="47"/>
      <c r="H296" s="39"/>
    </row>
    <row r="297" s="33" customFormat="true" ht="108" hidden="false" customHeight="false" outlineLevel="1" collapsed="false">
      <c r="A297" s="85"/>
      <c r="B297" s="48"/>
      <c r="C297" s="77" t="s">
        <v>342</v>
      </c>
      <c r="D297" s="50"/>
      <c r="E297" s="47"/>
      <c r="F297" s="71"/>
      <c r="G297" s="47"/>
      <c r="H297" s="39"/>
    </row>
    <row r="298" s="33" customFormat="true" ht="15" hidden="false" customHeight="false" outlineLevel="1" collapsed="false">
      <c r="A298" s="40" t="s">
        <v>343</v>
      </c>
      <c r="B298" s="48" t="s">
        <v>3</v>
      </c>
      <c r="C298" s="63" t="s">
        <v>344</v>
      </c>
      <c r="D298" s="36" t="n">
        <v>1</v>
      </c>
      <c r="E298" s="41"/>
      <c r="F298" s="38" t="n">
        <f aca="false">ROUND(D298*E298,2)</f>
        <v>0</v>
      </c>
      <c r="G298" s="47"/>
      <c r="H298" s="39"/>
    </row>
    <row r="299" s="33" customFormat="true" ht="84" hidden="false" customHeight="false" outlineLevel="1" collapsed="false">
      <c r="A299" s="85"/>
      <c r="B299" s="48"/>
      <c r="C299" s="77" t="s">
        <v>345</v>
      </c>
      <c r="D299" s="50"/>
      <c r="E299" s="47"/>
      <c r="F299" s="71"/>
      <c r="G299" s="47"/>
      <c r="H299" s="39"/>
    </row>
    <row r="300" s="33" customFormat="true" ht="12" hidden="false" customHeight="false" outlineLevel="1" collapsed="false">
      <c r="A300" s="85"/>
      <c r="B300" s="48"/>
      <c r="C300" s="77"/>
      <c r="D300" s="50"/>
      <c r="E300" s="47"/>
      <c r="F300" s="71"/>
      <c r="G300" s="47"/>
      <c r="H300" s="39"/>
    </row>
    <row r="301" s="33" customFormat="true" ht="12" hidden="false" customHeight="false" outlineLevel="0" collapsed="false">
      <c r="A301" s="53" t="s">
        <v>346</v>
      </c>
      <c r="B301" s="54"/>
      <c r="C301" s="53"/>
      <c r="D301" s="55"/>
      <c r="E301" s="56"/>
      <c r="F301" s="57" t="n">
        <f aca="false">SUM(F257:F300)</f>
        <v>0</v>
      </c>
      <c r="G301" s="47"/>
      <c r="H301" s="39"/>
    </row>
    <row r="302" s="33" customFormat="true" ht="12" hidden="false" customHeight="false" outlineLevel="0" collapsed="false">
      <c r="A302" s="63"/>
      <c r="B302" s="48"/>
      <c r="C302" s="63"/>
      <c r="D302" s="50"/>
      <c r="E302" s="47"/>
      <c r="F302" s="52"/>
      <c r="G302" s="37"/>
      <c r="H302" s="39"/>
    </row>
    <row r="303" s="33" customFormat="true" ht="12" hidden="false" customHeight="false" outlineLevel="0" collapsed="false">
      <c r="A303" s="29" t="s">
        <v>347</v>
      </c>
      <c r="B303" s="29"/>
      <c r="C303" s="29"/>
      <c r="D303" s="64"/>
      <c r="E303" s="82"/>
      <c r="F303" s="82"/>
      <c r="G303" s="47"/>
      <c r="H303" s="39"/>
    </row>
    <row r="304" s="33" customFormat="true" ht="12" hidden="false" customHeight="false" outlineLevel="1" collapsed="false">
      <c r="A304" s="60"/>
      <c r="B304" s="61"/>
      <c r="C304" s="60"/>
      <c r="D304" s="59"/>
      <c r="E304" s="60"/>
      <c r="F304" s="60"/>
      <c r="G304" s="47"/>
      <c r="H304" s="39"/>
    </row>
    <row r="305" s="33" customFormat="true" ht="12" hidden="false" customHeight="true" outlineLevel="1" collapsed="false">
      <c r="A305" s="58" t="s">
        <v>348</v>
      </c>
      <c r="B305" s="58"/>
      <c r="C305" s="58"/>
      <c r="D305" s="59"/>
      <c r="E305" s="60"/>
      <c r="F305" s="60"/>
      <c r="G305" s="47"/>
      <c r="H305" s="39"/>
    </row>
    <row r="306" s="33" customFormat="true" ht="12" hidden="false" customHeight="false" outlineLevel="1" collapsed="false">
      <c r="A306" s="60"/>
      <c r="B306" s="61"/>
      <c r="C306" s="60"/>
      <c r="D306" s="59"/>
      <c r="E306" s="60"/>
      <c r="F306" s="60"/>
      <c r="G306" s="47"/>
      <c r="H306" s="39"/>
    </row>
    <row r="307" s="33" customFormat="true" ht="15" hidden="false" customHeight="false" outlineLevel="1" collapsed="false">
      <c r="A307" s="40" t="s">
        <v>349</v>
      </c>
      <c r="B307" s="48" t="s">
        <v>3</v>
      </c>
      <c r="C307" s="63" t="s">
        <v>350</v>
      </c>
      <c r="D307" s="36" t="n">
        <v>2</v>
      </c>
      <c r="E307" s="41"/>
      <c r="F307" s="38" t="n">
        <f aca="false">ROUND(D307*E307,2)</f>
        <v>0</v>
      </c>
      <c r="G307" s="37"/>
      <c r="H307" s="39"/>
    </row>
    <row r="308" s="33" customFormat="true" ht="36" hidden="false" customHeight="false" outlineLevel="1" collapsed="false">
      <c r="A308" s="85"/>
      <c r="B308" s="48"/>
      <c r="C308" s="77" t="s">
        <v>351</v>
      </c>
      <c r="D308" s="50"/>
      <c r="E308" s="37"/>
      <c r="F308" s="52"/>
      <c r="G308" s="37"/>
      <c r="H308" s="39"/>
    </row>
    <row r="309" s="33" customFormat="true" ht="15" hidden="false" customHeight="false" outlineLevel="1" collapsed="false">
      <c r="A309" s="40" t="s">
        <v>352</v>
      </c>
      <c r="B309" s="48" t="s">
        <v>3</v>
      </c>
      <c r="C309" s="63" t="s">
        <v>353</v>
      </c>
      <c r="D309" s="36" t="n">
        <v>2</v>
      </c>
      <c r="E309" s="41"/>
      <c r="F309" s="38" t="n">
        <f aca="false">ROUND(D309*E309,2)</f>
        <v>0</v>
      </c>
      <c r="G309" s="37"/>
      <c r="H309" s="39"/>
    </row>
    <row r="310" s="33" customFormat="true" ht="36" hidden="false" customHeight="false" outlineLevel="1" collapsed="false">
      <c r="A310" s="85"/>
      <c r="B310" s="48"/>
      <c r="C310" s="77" t="s">
        <v>354</v>
      </c>
      <c r="D310" s="50"/>
      <c r="E310" s="37"/>
      <c r="F310" s="52"/>
      <c r="G310" s="37"/>
      <c r="H310" s="39"/>
    </row>
    <row r="311" s="33" customFormat="true" ht="15" hidden="false" customHeight="false" outlineLevel="1" collapsed="false">
      <c r="A311" s="40" t="s">
        <v>355</v>
      </c>
      <c r="B311" s="48" t="s">
        <v>3</v>
      </c>
      <c r="C311" s="63" t="s">
        <v>356</v>
      </c>
      <c r="D311" s="36" t="n">
        <v>1</v>
      </c>
      <c r="E311" s="41"/>
      <c r="F311" s="38" t="n">
        <f aca="false">ROUND(D311*E311,2)</f>
        <v>0</v>
      </c>
      <c r="G311" s="37"/>
      <c r="H311" s="39"/>
    </row>
    <row r="312" s="33" customFormat="true" ht="36" hidden="false" customHeight="false" outlineLevel="1" collapsed="false">
      <c r="A312" s="85"/>
      <c r="B312" s="48"/>
      <c r="C312" s="77" t="s">
        <v>357</v>
      </c>
      <c r="D312" s="50"/>
      <c r="E312" s="37"/>
      <c r="F312" s="52"/>
      <c r="G312" s="37"/>
      <c r="H312" s="39"/>
    </row>
    <row r="313" s="33" customFormat="true" ht="15" hidden="false" customHeight="false" outlineLevel="1" collapsed="false">
      <c r="A313" s="40" t="s">
        <v>358</v>
      </c>
      <c r="B313" s="48" t="s">
        <v>3</v>
      </c>
      <c r="C313" s="63" t="s">
        <v>359</v>
      </c>
      <c r="D313" s="36" t="n">
        <v>1</v>
      </c>
      <c r="E313" s="41"/>
      <c r="F313" s="38" t="n">
        <f aca="false">ROUND(D313*E313,2)</f>
        <v>0</v>
      </c>
      <c r="G313" s="37"/>
      <c r="H313" s="39"/>
    </row>
    <row r="314" s="33" customFormat="true" ht="36" hidden="false" customHeight="false" outlineLevel="1" collapsed="false">
      <c r="A314" s="85"/>
      <c r="B314" s="48"/>
      <c r="C314" s="77" t="s">
        <v>360</v>
      </c>
      <c r="D314" s="50"/>
      <c r="E314" s="37"/>
      <c r="F314" s="52"/>
      <c r="G314" s="37"/>
      <c r="H314" s="39"/>
    </row>
    <row r="315" s="33" customFormat="true" ht="15" hidden="false" customHeight="false" outlineLevel="1" collapsed="false">
      <c r="A315" s="40" t="s">
        <v>361</v>
      </c>
      <c r="B315" s="48" t="s">
        <v>3</v>
      </c>
      <c r="C315" s="63" t="s">
        <v>362</v>
      </c>
      <c r="D315" s="36" t="n">
        <v>1</v>
      </c>
      <c r="E315" s="41"/>
      <c r="F315" s="38" t="n">
        <f aca="false">ROUND(D315*E315,2)</f>
        <v>0</v>
      </c>
      <c r="G315" s="37"/>
      <c r="H315" s="39"/>
    </row>
    <row r="316" s="33" customFormat="true" ht="36" hidden="false" customHeight="false" outlineLevel="1" collapsed="false">
      <c r="A316" s="85"/>
      <c r="B316" s="48"/>
      <c r="C316" s="77" t="s">
        <v>363</v>
      </c>
      <c r="D316" s="50"/>
      <c r="E316" s="37"/>
      <c r="F316" s="52"/>
      <c r="G316" s="37"/>
      <c r="H316" s="39"/>
    </row>
    <row r="317" s="33" customFormat="true" ht="15" hidden="false" customHeight="false" outlineLevel="1" collapsed="false">
      <c r="A317" s="40" t="s">
        <v>364</v>
      </c>
      <c r="B317" s="48" t="s">
        <v>3</v>
      </c>
      <c r="C317" s="63" t="s">
        <v>365</v>
      </c>
      <c r="D317" s="36" t="n">
        <v>3</v>
      </c>
      <c r="E317" s="41"/>
      <c r="F317" s="38" t="n">
        <f aca="false">ROUND(D317*E317,2)</f>
        <v>0</v>
      </c>
      <c r="G317" s="37"/>
      <c r="H317" s="39"/>
    </row>
    <row r="318" s="33" customFormat="true" ht="36" hidden="false" customHeight="false" outlineLevel="1" collapsed="false">
      <c r="A318" s="85"/>
      <c r="B318" s="48"/>
      <c r="C318" s="77" t="s">
        <v>366</v>
      </c>
      <c r="D318" s="50"/>
      <c r="E318" s="37"/>
      <c r="F318" s="52"/>
      <c r="G318" s="37"/>
      <c r="H318" s="39"/>
    </row>
    <row r="319" s="33" customFormat="true" ht="15" hidden="false" customHeight="false" outlineLevel="1" collapsed="false">
      <c r="A319" s="40" t="s">
        <v>367</v>
      </c>
      <c r="B319" s="48" t="s">
        <v>3</v>
      </c>
      <c r="C319" s="63" t="s">
        <v>368</v>
      </c>
      <c r="D319" s="36" t="n">
        <v>1</v>
      </c>
      <c r="E319" s="41"/>
      <c r="F319" s="38" t="n">
        <f aca="false">ROUND(D319*E319,2)</f>
        <v>0</v>
      </c>
      <c r="G319" s="37"/>
      <c r="H319" s="39"/>
    </row>
    <row r="320" s="33" customFormat="true" ht="36" hidden="false" customHeight="false" outlineLevel="1" collapsed="false">
      <c r="A320" s="85"/>
      <c r="B320" s="48"/>
      <c r="C320" s="77" t="s">
        <v>369</v>
      </c>
      <c r="D320" s="50"/>
      <c r="E320" s="37"/>
      <c r="F320" s="52"/>
      <c r="G320" s="37"/>
      <c r="H320" s="39"/>
    </row>
    <row r="321" s="33" customFormat="true" ht="15" hidden="false" customHeight="false" outlineLevel="1" collapsed="false">
      <c r="A321" s="40" t="s">
        <v>370</v>
      </c>
      <c r="B321" s="48" t="s">
        <v>3</v>
      </c>
      <c r="C321" s="63" t="s">
        <v>371</v>
      </c>
      <c r="D321" s="36" t="n">
        <v>3</v>
      </c>
      <c r="E321" s="41"/>
      <c r="F321" s="38" t="n">
        <f aca="false">ROUND(D321*E321,2)</f>
        <v>0</v>
      </c>
      <c r="G321" s="37"/>
      <c r="H321" s="39"/>
    </row>
    <row r="322" s="33" customFormat="true" ht="36" hidden="false" customHeight="false" outlineLevel="1" collapsed="false">
      <c r="A322" s="85"/>
      <c r="B322" s="48"/>
      <c r="C322" s="77" t="s">
        <v>372</v>
      </c>
      <c r="D322" s="50"/>
      <c r="E322" s="37"/>
      <c r="F322" s="52"/>
      <c r="G322" s="37"/>
      <c r="H322" s="39"/>
    </row>
    <row r="323" s="33" customFormat="true" ht="15" hidden="false" customHeight="false" outlineLevel="1" collapsed="false">
      <c r="A323" s="40" t="s">
        <v>373</v>
      </c>
      <c r="B323" s="48" t="s">
        <v>3</v>
      </c>
      <c r="C323" s="63" t="s">
        <v>374</v>
      </c>
      <c r="D323" s="36" t="n">
        <v>2</v>
      </c>
      <c r="E323" s="41"/>
      <c r="F323" s="38" t="n">
        <f aca="false">ROUND(D323*E323,2)</f>
        <v>0</v>
      </c>
      <c r="G323" s="37"/>
      <c r="H323" s="39"/>
    </row>
    <row r="324" s="33" customFormat="true" ht="36" hidden="false" customHeight="false" outlineLevel="1" collapsed="false">
      <c r="A324" s="85"/>
      <c r="B324" s="48"/>
      <c r="C324" s="77" t="s">
        <v>375</v>
      </c>
      <c r="D324" s="50"/>
      <c r="E324" s="37"/>
      <c r="F324" s="52"/>
      <c r="G324" s="37"/>
      <c r="H324" s="39"/>
    </row>
    <row r="325" s="33" customFormat="true" ht="15" hidden="false" customHeight="false" outlineLevel="1" collapsed="false">
      <c r="A325" s="40" t="s">
        <v>376</v>
      </c>
      <c r="B325" s="48" t="s">
        <v>3</v>
      </c>
      <c r="C325" s="63" t="s">
        <v>377</v>
      </c>
      <c r="D325" s="36" t="n">
        <v>3</v>
      </c>
      <c r="E325" s="41"/>
      <c r="F325" s="38" t="n">
        <f aca="false">ROUND(D325*E325,2)</f>
        <v>0</v>
      </c>
      <c r="G325" s="37"/>
      <c r="H325" s="39"/>
    </row>
    <row r="326" s="33" customFormat="true" ht="36" hidden="false" customHeight="false" outlineLevel="1" collapsed="false">
      <c r="A326" s="85"/>
      <c r="B326" s="48"/>
      <c r="C326" s="77" t="s">
        <v>378</v>
      </c>
      <c r="D326" s="50"/>
      <c r="E326" s="37"/>
      <c r="F326" s="52"/>
      <c r="G326" s="37"/>
      <c r="H326" s="39"/>
    </row>
    <row r="327" s="33" customFormat="true" ht="15" hidden="false" customHeight="false" outlineLevel="1" collapsed="false">
      <c r="A327" s="40" t="s">
        <v>379</v>
      </c>
      <c r="B327" s="48" t="s">
        <v>3</v>
      </c>
      <c r="C327" s="63" t="s">
        <v>380</v>
      </c>
      <c r="D327" s="36" t="n">
        <v>2</v>
      </c>
      <c r="E327" s="41"/>
      <c r="F327" s="38" t="n">
        <f aca="false">ROUND(D327*E327,2)</f>
        <v>0</v>
      </c>
      <c r="G327" s="37"/>
      <c r="H327" s="39"/>
    </row>
    <row r="328" s="33" customFormat="true" ht="12" hidden="false" customHeight="false" outlineLevel="1" collapsed="false">
      <c r="A328" s="85"/>
      <c r="B328" s="48"/>
      <c r="C328" s="77" t="s">
        <v>381</v>
      </c>
      <c r="D328" s="50"/>
      <c r="E328" s="37"/>
      <c r="F328" s="52"/>
      <c r="G328" s="37"/>
      <c r="H328" s="39"/>
    </row>
    <row r="329" s="33" customFormat="true" ht="15" hidden="false" customHeight="false" outlineLevel="1" collapsed="false">
      <c r="A329" s="40" t="s">
        <v>382</v>
      </c>
      <c r="B329" s="48" t="s">
        <v>3</v>
      </c>
      <c r="C329" s="63" t="s">
        <v>383</v>
      </c>
      <c r="D329" s="36" t="n">
        <v>3</v>
      </c>
      <c r="E329" s="41"/>
      <c r="F329" s="38" t="n">
        <f aca="false">ROUND(D329*E329,2)</f>
        <v>0</v>
      </c>
      <c r="G329" s="37"/>
      <c r="H329" s="39"/>
    </row>
    <row r="330" s="33" customFormat="true" ht="24" hidden="false" customHeight="false" outlineLevel="1" collapsed="false">
      <c r="A330" s="85"/>
      <c r="B330" s="48"/>
      <c r="C330" s="77" t="s">
        <v>384</v>
      </c>
      <c r="D330" s="50"/>
      <c r="E330" s="37"/>
      <c r="F330" s="52"/>
      <c r="G330" s="37"/>
      <c r="H330" s="39"/>
    </row>
    <row r="331" s="33" customFormat="true" ht="15" hidden="false" customHeight="false" outlineLevel="1" collapsed="false">
      <c r="A331" s="40" t="s">
        <v>385</v>
      </c>
      <c r="B331" s="48" t="s">
        <v>3</v>
      </c>
      <c r="C331" s="77" t="s">
        <v>386</v>
      </c>
      <c r="D331" s="50" t="n">
        <v>3</v>
      </c>
      <c r="E331" s="41"/>
      <c r="F331" s="38" t="n">
        <f aca="false">ROUND(D331*E331,2)</f>
        <v>0</v>
      </c>
      <c r="G331" s="37"/>
      <c r="H331" s="39"/>
    </row>
    <row r="332" s="33" customFormat="true" ht="24" hidden="false" customHeight="false" outlineLevel="1" collapsed="false">
      <c r="A332" s="85"/>
      <c r="B332" s="48"/>
      <c r="C332" s="77" t="s">
        <v>387</v>
      </c>
      <c r="D332" s="50"/>
      <c r="E332" s="37"/>
      <c r="F332" s="52"/>
      <c r="G332" s="37"/>
      <c r="H332" s="39"/>
    </row>
    <row r="333" s="33" customFormat="true" ht="15" hidden="false" customHeight="false" outlineLevel="1" collapsed="false">
      <c r="A333" s="40" t="s">
        <v>388</v>
      </c>
      <c r="B333" s="48" t="s">
        <v>3</v>
      </c>
      <c r="C333" s="77" t="s">
        <v>389</v>
      </c>
      <c r="D333" s="50" t="n">
        <v>3</v>
      </c>
      <c r="E333" s="41"/>
      <c r="F333" s="38" t="n">
        <f aca="false">ROUND(D333*E333,2)</f>
        <v>0</v>
      </c>
      <c r="G333" s="37"/>
      <c r="H333" s="39"/>
    </row>
    <row r="334" s="33" customFormat="true" ht="36" hidden="false" customHeight="false" outlineLevel="1" collapsed="false">
      <c r="A334" s="85"/>
      <c r="B334" s="48"/>
      <c r="C334" s="77" t="s">
        <v>390</v>
      </c>
      <c r="D334" s="50"/>
      <c r="E334" s="37"/>
      <c r="F334" s="52"/>
      <c r="G334" s="37"/>
      <c r="H334" s="39"/>
    </row>
    <row r="335" s="33" customFormat="true" ht="15" hidden="false" customHeight="false" outlineLevel="1" collapsed="false">
      <c r="A335" s="40" t="s">
        <v>391</v>
      </c>
      <c r="B335" s="48" t="s">
        <v>3</v>
      </c>
      <c r="C335" s="77" t="s">
        <v>392</v>
      </c>
      <c r="D335" s="50" t="n">
        <v>3</v>
      </c>
      <c r="E335" s="41"/>
      <c r="F335" s="38" t="n">
        <f aca="false">ROUND(D335*E335,2)</f>
        <v>0</v>
      </c>
      <c r="G335" s="37"/>
      <c r="H335" s="39"/>
    </row>
    <row r="336" s="33" customFormat="true" ht="12" hidden="false" customHeight="false" outlineLevel="1" collapsed="false">
      <c r="A336" s="85"/>
      <c r="B336" s="48"/>
      <c r="C336" s="77" t="s">
        <v>393</v>
      </c>
      <c r="D336" s="50"/>
      <c r="E336" s="37"/>
      <c r="F336" s="52"/>
      <c r="G336" s="37"/>
      <c r="H336" s="39"/>
    </row>
    <row r="337" s="33" customFormat="true" ht="15" hidden="false" customHeight="false" outlineLevel="1" collapsed="false">
      <c r="A337" s="40" t="s">
        <v>394</v>
      </c>
      <c r="B337" s="48" t="s">
        <v>3</v>
      </c>
      <c r="C337" s="77" t="s">
        <v>395</v>
      </c>
      <c r="D337" s="50" t="n">
        <v>2</v>
      </c>
      <c r="E337" s="41"/>
      <c r="F337" s="38" t="n">
        <f aca="false">ROUND(D337*E337,2)</f>
        <v>0</v>
      </c>
      <c r="G337" s="37"/>
      <c r="H337" s="39"/>
    </row>
    <row r="338" s="33" customFormat="true" ht="24" hidden="false" customHeight="false" outlineLevel="1" collapsed="false">
      <c r="A338" s="85"/>
      <c r="B338" s="48"/>
      <c r="C338" s="77" t="s">
        <v>396</v>
      </c>
      <c r="D338" s="50"/>
      <c r="E338" s="37"/>
      <c r="F338" s="52"/>
      <c r="G338" s="37"/>
      <c r="H338" s="39"/>
    </row>
    <row r="339" s="33" customFormat="true" ht="15" hidden="false" customHeight="false" outlineLevel="1" collapsed="false">
      <c r="A339" s="40" t="s">
        <v>397</v>
      </c>
      <c r="B339" s="48" t="s">
        <v>3</v>
      </c>
      <c r="C339" s="77" t="s">
        <v>398</v>
      </c>
      <c r="D339" s="50" t="n">
        <v>3</v>
      </c>
      <c r="E339" s="41"/>
      <c r="F339" s="38" t="n">
        <f aca="false">ROUND(D339*E339,2)</f>
        <v>0</v>
      </c>
      <c r="G339" s="37"/>
      <c r="H339" s="39"/>
    </row>
    <row r="340" s="33" customFormat="true" ht="24" hidden="false" customHeight="false" outlineLevel="1" collapsed="false">
      <c r="A340" s="85"/>
      <c r="B340" s="48"/>
      <c r="C340" s="77" t="s">
        <v>399</v>
      </c>
      <c r="D340" s="50"/>
      <c r="E340" s="37"/>
      <c r="F340" s="52"/>
      <c r="G340" s="37"/>
      <c r="H340" s="39"/>
    </row>
    <row r="341" s="33" customFormat="true" ht="15" hidden="false" customHeight="false" outlineLevel="1" collapsed="false">
      <c r="A341" s="40" t="s">
        <v>400</v>
      </c>
      <c r="B341" s="48" t="s">
        <v>3</v>
      </c>
      <c r="C341" s="77" t="s">
        <v>401</v>
      </c>
      <c r="D341" s="50" t="n">
        <v>2</v>
      </c>
      <c r="E341" s="41"/>
      <c r="F341" s="38" t="n">
        <f aca="false">ROUND(D341*E341,2)</f>
        <v>0</v>
      </c>
      <c r="G341" s="37"/>
      <c r="H341" s="39"/>
    </row>
    <row r="342" s="33" customFormat="true" ht="24" hidden="false" customHeight="false" outlineLevel="1" collapsed="false">
      <c r="A342" s="85"/>
      <c r="B342" s="48"/>
      <c r="C342" s="77" t="s">
        <v>402</v>
      </c>
      <c r="D342" s="50"/>
      <c r="E342" s="37"/>
      <c r="F342" s="52"/>
      <c r="G342" s="37"/>
      <c r="H342" s="39"/>
    </row>
    <row r="343" s="33" customFormat="true" ht="15" hidden="false" customHeight="false" outlineLevel="1" collapsed="false">
      <c r="A343" s="40" t="s">
        <v>403</v>
      </c>
      <c r="B343" s="48" t="s">
        <v>3</v>
      </c>
      <c r="C343" s="77" t="s">
        <v>404</v>
      </c>
      <c r="D343" s="50" t="n">
        <v>1</v>
      </c>
      <c r="E343" s="41"/>
      <c r="F343" s="38" t="n">
        <f aca="false">ROUND(D343*E343,2)</f>
        <v>0</v>
      </c>
      <c r="G343" s="37"/>
      <c r="H343" s="39"/>
    </row>
    <row r="344" s="33" customFormat="true" ht="24" hidden="false" customHeight="false" outlineLevel="1" collapsed="false">
      <c r="A344" s="85"/>
      <c r="B344" s="48"/>
      <c r="C344" s="77" t="s">
        <v>405</v>
      </c>
      <c r="D344" s="50"/>
      <c r="E344" s="37"/>
      <c r="F344" s="52"/>
      <c r="G344" s="37"/>
      <c r="H344" s="39"/>
    </row>
    <row r="345" s="33" customFormat="true" ht="15" hidden="false" customHeight="false" outlineLevel="1" collapsed="false">
      <c r="A345" s="40" t="s">
        <v>406</v>
      </c>
      <c r="B345" s="48" t="s">
        <v>3</v>
      </c>
      <c r="C345" s="77" t="s">
        <v>407</v>
      </c>
      <c r="D345" s="50" t="n">
        <v>1</v>
      </c>
      <c r="E345" s="41"/>
      <c r="F345" s="38" t="n">
        <f aca="false">ROUND(D345*E345,2)</f>
        <v>0</v>
      </c>
      <c r="G345" s="37"/>
      <c r="H345" s="39"/>
    </row>
    <row r="346" s="33" customFormat="true" ht="24" hidden="false" customHeight="false" outlineLevel="1" collapsed="false">
      <c r="A346" s="85"/>
      <c r="B346" s="48"/>
      <c r="C346" s="77" t="s">
        <v>408</v>
      </c>
      <c r="D346" s="50"/>
      <c r="E346" s="37"/>
      <c r="F346" s="52"/>
      <c r="G346" s="37"/>
      <c r="H346" s="39"/>
    </row>
    <row r="347" s="33" customFormat="true" ht="15" hidden="false" customHeight="false" outlineLevel="1" collapsed="false">
      <c r="A347" s="40" t="s">
        <v>409</v>
      </c>
      <c r="B347" s="48" t="s">
        <v>3</v>
      </c>
      <c r="C347" s="77" t="s">
        <v>410</v>
      </c>
      <c r="D347" s="50" t="n">
        <v>1</v>
      </c>
      <c r="E347" s="41"/>
      <c r="F347" s="38" t="n">
        <f aca="false">ROUND(D347*E347,2)</f>
        <v>0</v>
      </c>
      <c r="G347" s="37"/>
      <c r="H347" s="39"/>
    </row>
    <row r="348" s="33" customFormat="true" ht="24" hidden="false" customHeight="false" outlineLevel="1" collapsed="false">
      <c r="A348" s="85"/>
      <c r="B348" s="48"/>
      <c r="C348" s="77" t="s">
        <v>411</v>
      </c>
      <c r="D348" s="50"/>
      <c r="E348" s="37"/>
      <c r="F348" s="52"/>
      <c r="G348" s="37"/>
      <c r="H348" s="39"/>
    </row>
    <row r="349" s="33" customFormat="true" ht="15" hidden="false" customHeight="false" outlineLevel="1" collapsed="false">
      <c r="A349" s="40" t="s">
        <v>412</v>
      </c>
      <c r="B349" s="48" t="s">
        <v>3</v>
      </c>
      <c r="C349" s="77" t="s">
        <v>413</v>
      </c>
      <c r="D349" s="50" t="n">
        <v>1</v>
      </c>
      <c r="E349" s="41"/>
      <c r="F349" s="38" t="n">
        <f aca="false">ROUND(D349*E349,2)</f>
        <v>0</v>
      </c>
      <c r="G349" s="37"/>
      <c r="H349" s="39"/>
    </row>
    <row r="350" s="33" customFormat="true" ht="24" hidden="false" customHeight="false" outlineLevel="1" collapsed="false">
      <c r="A350" s="85"/>
      <c r="B350" s="48"/>
      <c r="C350" s="77" t="s">
        <v>414</v>
      </c>
      <c r="D350" s="50"/>
      <c r="E350" s="37"/>
      <c r="F350" s="52"/>
      <c r="G350" s="37"/>
      <c r="H350" s="39"/>
    </row>
    <row r="351" s="33" customFormat="true" ht="15" hidden="false" customHeight="false" outlineLevel="1" collapsed="false">
      <c r="A351" s="40" t="s">
        <v>415</v>
      </c>
      <c r="B351" s="48" t="s">
        <v>3</v>
      </c>
      <c r="C351" s="77" t="s">
        <v>416</v>
      </c>
      <c r="D351" s="50" t="n">
        <v>1</v>
      </c>
      <c r="E351" s="41"/>
      <c r="F351" s="38" t="n">
        <f aca="false">ROUND(D351*E351,2)</f>
        <v>0</v>
      </c>
      <c r="G351" s="37"/>
      <c r="H351" s="39"/>
    </row>
    <row r="352" s="33" customFormat="true" ht="24" hidden="false" customHeight="false" outlineLevel="1" collapsed="false">
      <c r="A352" s="85"/>
      <c r="B352" s="48" t="s">
        <v>3</v>
      </c>
      <c r="C352" s="77" t="s">
        <v>417</v>
      </c>
      <c r="D352" s="50"/>
      <c r="E352" s="37"/>
      <c r="F352" s="52"/>
      <c r="G352" s="37"/>
      <c r="H352" s="39"/>
    </row>
    <row r="353" s="33" customFormat="true" ht="15" hidden="false" customHeight="false" outlineLevel="1" collapsed="false">
      <c r="A353" s="40" t="s">
        <v>418</v>
      </c>
      <c r="B353" s="48" t="s">
        <v>3</v>
      </c>
      <c r="C353" s="77" t="s">
        <v>419</v>
      </c>
      <c r="D353" s="50" t="n">
        <v>1</v>
      </c>
      <c r="E353" s="41"/>
      <c r="F353" s="38" t="n">
        <f aca="false">ROUND(D353*E353,2)</f>
        <v>0</v>
      </c>
      <c r="G353" s="37"/>
      <c r="H353" s="39"/>
    </row>
    <row r="354" s="33" customFormat="true" ht="24" hidden="false" customHeight="false" outlineLevel="1" collapsed="false">
      <c r="A354" s="85"/>
      <c r="B354" s="48" t="s">
        <v>3</v>
      </c>
      <c r="C354" s="77" t="s">
        <v>420</v>
      </c>
      <c r="D354" s="50"/>
      <c r="E354" s="37"/>
      <c r="F354" s="52"/>
      <c r="G354" s="37"/>
      <c r="H354" s="39"/>
    </row>
    <row r="355" s="33" customFormat="true" ht="15" hidden="false" customHeight="false" outlineLevel="1" collapsed="false">
      <c r="A355" s="40" t="s">
        <v>421</v>
      </c>
      <c r="B355" s="48" t="s">
        <v>3</v>
      </c>
      <c r="C355" s="77" t="s">
        <v>422</v>
      </c>
      <c r="D355" s="50" t="n">
        <v>3</v>
      </c>
      <c r="E355" s="41"/>
      <c r="F355" s="38" t="n">
        <f aca="false">ROUND(D355*E355,2)</f>
        <v>0</v>
      </c>
      <c r="G355" s="37"/>
      <c r="H355" s="39"/>
    </row>
    <row r="356" s="33" customFormat="true" ht="36" hidden="false" customHeight="false" outlineLevel="1" collapsed="false">
      <c r="A356" s="85"/>
      <c r="B356" s="48" t="s">
        <v>3</v>
      </c>
      <c r="C356" s="77" t="s">
        <v>423</v>
      </c>
      <c r="D356" s="50"/>
      <c r="E356" s="37"/>
      <c r="F356" s="52"/>
      <c r="G356" s="37"/>
      <c r="H356" s="39"/>
    </row>
    <row r="357" s="33" customFormat="true" ht="15" hidden="false" customHeight="false" outlineLevel="1" collapsed="false">
      <c r="A357" s="40" t="s">
        <v>424</v>
      </c>
      <c r="B357" s="48" t="s">
        <v>3</v>
      </c>
      <c r="C357" s="77" t="s">
        <v>425</v>
      </c>
      <c r="D357" s="50" t="n">
        <v>1</v>
      </c>
      <c r="E357" s="41"/>
      <c r="F357" s="38" t="n">
        <f aca="false">ROUND(D357*E357,2)</f>
        <v>0</v>
      </c>
      <c r="G357" s="37"/>
      <c r="H357" s="39"/>
    </row>
    <row r="358" s="33" customFormat="true" ht="36" hidden="false" customHeight="false" outlineLevel="1" collapsed="false">
      <c r="A358" s="40"/>
      <c r="B358" s="48"/>
      <c r="C358" s="77" t="s">
        <v>426</v>
      </c>
      <c r="D358" s="50"/>
      <c r="E358" s="37"/>
      <c r="F358" s="52"/>
      <c r="G358" s="37"/>
      <c r="H358" s="39"/>
    </row>
    <row r="359" s="33" customFormat="true" ht="12" hidden="false" customHeight="false" outlineLevel="1" collapsed="false">
      <c r="A359" s="40"/>
      <c r="B359" s="48"/>
      <c r="C359" s="77"/>
      <c r="D359" s="50"/>
      <c r="E359" s="37"/>
      <c r="F359" s="52"/>
      <c r="G359" s="37"/>
      <c r="H359" s="39"/>
    </row>
    <row r="360" s="33" customFormat="true" ht="12" hidden="false" customHeight="false" outlineLevel="1" collapsed="false">
      <c r="A360" s="63"/>
      <c r="B360" s="48"/>
      <c r="C360" s="63"/>
      <c r="D360" s="50"/>
      <c r="E360" s="47"/>
      <c r="F360" s="52"/>
      <c r="H360" s="39"/>
      <c r="I360" s="60"/>
      <c r="J360" s="60"/>
      <c r="K360" s="60"/>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c r="AN360" s="58"/>
      <c r="AO360" s="58"/>
      <c r="AP360" s="58"/>
      <c r="AQ360" s="58"/>
      <c r="AR360" s="58"/>
      <c r="AS360" s="58"/>
      <c r="AT360" s="58"/>
      <c r="AU360" s="58"/>
      <c r="AV360" s="58"/>
      <c r="AW360" s="58"/>
      <c r="AX360" s="58"/>
      <c r="AY360" s="58"/>
      <c r="AZ360" s="58"/>
      <c r="BA360" s="58"/>
      <c r="BB360" s="58"/>
      <c r="BC360" s="58"/>
      <c r="BD360" s="58"/>
      <c r="BE360" s="58"/>
      <c r="BF360" s="58"/>
      <c r="BG360" s="58"/>
      <c r="BH360" s="58"/>
      <c r="BI360" s="58"/>
      <c r="BJ360" s="58"/>
      <c r="BK360" s="58"/>
      <c r="BL360" s="58"/>
      <c r="BM360" s="58"/>
      <c r="BN360" s="58"/>
      <c r="BO360" s="58"/>
      <c r="BP360" s="58"/>
      <c r="BQ360" s="58"/>
      <c r="BR360" s="58"/>
      <c r="BS360" s="58"/>
      <c r="BT360" s="58"/>
      <c r="BU360" s="58"/>
      <c r="BV360" s="58"/>
      <c r="BW360" s="58"/>
      <c r="BX360" s="58"/>
      <c r="BY360" s="58"/>
      <c r="BZ360" s="58"/>
      <c r="CA360" s="58"/>
      <c r="CB360" s="58"/>
      <c r="CC360" s="58"/>
      <c r="CD360" s="58"/>
      <c r="CE360" s="58"/>
      <c r="CF360" s="58"/>
      <c r="CG360" s="58"/>
      <c r="CH360" s="58"/>
      <c r="CI360" s="58"/>
      <c r="CJ360" s="58"/>
      <c r="CK360" s="58"/>
      <c r="CL360" s="58"/>
      <c r="CM360" s="58"/>
      <c r="CN360" s="58"/>
      <c r="CO360" s="58"/>
      <c r="CP360" s="58"/>
      <c r="CQ360" s="58"/>
      <c r="CR360" s="58"/>
      <c r="CS360" s="58"/>
      <c r="CT360" s="58"/>
      <c r="CU360" s="58"/>
      <c r="CV360" s="58"/>
      <c r="CW360" s="58"/>
      <c r="CX360" s="58"/>
      <c r="CY360" s="58"/>
      <c r="CZ360" s="58"/>
      <c r="DA360" s="58"/>
      <c r="DB360" s="58"/>
      <c r="DC360" s="58"/>
      <c r="DD360" s="58"/>
      <c r="DE360" s="58"/>
      <c r="DF360" s="58"/>
      <c r="DG360" s="58"/>
      <c r="DH360" s="58"/>
      <c r="DI360" s="58"/>
      <c r="DJ360" s="58"/>
      <c r="DK360" s="58"/>
      <c r="DL360" s="58"/>
      <c r="DM360" s="58"/>
      <c r="DN360" s="58"/>
      <c r="DO360" s="58"/>
      <c r="DP360" s="58"/>
      <c r="DQ360" s="58"/>
      <c r="DR360" s="58"/>
      <c r="DS360" s="58"/>
      <c r="DT360" s="58"/>
      <c r="DU360" s="58"/>
      <c r="DV360" s="58"/>
      <c r="DW360" s="58"/>
      <c r="DX360" s="58"/>
      <c r="DY360" s="58"/>
      <c r="DZ360" s="58"/>
      <c r="EA360" s="58"/>
      <c r="EB360" s="58"/>
      <c r="EC360" s="58"/>
      <c r="ED360" s="58"/>
      <c r="EE360" s="58"/>
      <c r="EF360" s="58"/>
      <c r="EG360" s="58"/>
      <c r="EH360" s="58"/>
      <c r="EI360" s="58"/>
      <c r="EJ360" s="58"/>
      <c r="EK360" s="58"/>
      <c r="EL360" s="58"/>
      <c r="EM360" s="58"/>
      <c r="EN360" s="58"/>
      <c r="EO360" s="58"/>
      <c r="EP360" s="58"/>
      <c r="EQ360" s="58"/>
      <c r="ER360" s="58"/>
      <c r="ES360" s="58"/>
      <c r="ET360" s="58"/>
      <c r="EU360" s="58"/>
      <c r="EV360" s="58"/>
      <c r="EW360" s="58"/>
      <c r="EX360" s="58"/>
      <c r="EY360" s="58"/>
      <c r="EZ360" s="58"/>
      <c r="FA360" s="58"/>
      <c r="FB360" s="58"/>
      <c r="FC360" s="58"/>
      <c r="FD360" s="58"/>
      <c r="FE360" s="58"/>
      <c r="FF360" s="58"/>
      <c r="FG360" s="58"/>
      <c r="FH360" s="58"/>
      <c r="FI360" s="58"/>
      <c r="FJ360" s="58"/>
      <c r="FK360" s="58"/>
      <c r="FL360" s="58"/>
      <c r="FM360" s="58"/>
      <c r="FN360" s="58"/>
      <c r="FO360" s="58"/>
    </row>
    <row r="361" s="33" customFormat="true" ht="12" hidden="false" customHeight="true" outlineLevel="1" collapsed="false">
      <c r="A361" s="58" t="s">
        <v>427</v>
      </c>
      <c r="B361" s="58"/>
      <c r="C361" s="58"/>
      <c r="D361" s="59"/>
      <c r="E361" s="60"/>
      <c r="F361" s="60"/>
      <c r="G361" s="47"/>
      <c r="H361" s="39"/>
    </row>
    <row r="362" s="33" customFormat="true" ht="12" hidden="false" customHeight="false" outlineLevel="1" collapsed="false">
      <c r="A362" s="60"/>
      <c r="B362" s="61"/>
      <c r="C362" s="60"/>
      <c r="D362" s="59"/>
      <c r="E362" s="60"/>
      <c r="F362" s="60"/>
      <c r="G362" s="47"/>
      <c r="H362" s="39"/>
    </row>
    <row r="363" s="33" customFormat="true" ht="15" hidden="false" customHeight="false" outlineLevel="1" collapsed="false">
      <c r="A363" s="40" t="s">
        <v>428</v>
      </c>
      <c r="B363" s="48" t="s">
        <v>3</v>
      </c>
      <c r="C363" s="63" t="s">
        <v>429</v>
      </c>
      <c r="D363" s="36" t="n">
        <v>1</v>
      </c>
      <c r="E363" s="41"/>
      <c r="F363" s="38" t="n">
        <f aca="false">ROUND(D363*E363,2)</f>
        <v>0</v>
      </c>
      <c r="G363" s="37"/>
      <c r="H363" s="39"/>
    </row>
    <row r="364" s="33" customFormat="true" ht="12" hidden="false" customHeight="false" outlineLevel="1" collapsed="false">
      <c r="A364" s="85"/>
      <c r="B364" s="48"/>
      <c r="C364" s="77" t="s">
        <v>430</v>
      </c>
      <c r="D364" s="50"/>
      <c r="E364" s="37"/>
      <c r="F364" s="52"/>
      <c r="G364" s="37"/>
      <c r="H364" s="39"/>
    </row>
    <row r="365" s="33" customFormat="true" ht="15" hidden="false" customHeight="false" outlineLevel="1" collapsed="false">
      <c r="A365" s="40" t="s">
        <v>431</v>
      </c>
      <c r="B365" s="48" t="s">
        <v>3</v>
      </c>
      <c r="C365" s="63" t="s">
        <v>432</v>
      </c>
      <c r="D365" s="36" t="n">
        <v>1</v>
      </c>
      <c r="E365" s="41"/>
      <c r="F365" s="38" t="n">
        <f aca="false">ROUND(D365*E365,2)</f>
        <v>0</v>
      </c>
      <c r="G365" s="37"/>
      <c r="H365" s="39"/>
    </row>
    <row r="366" s="33" customFormat="true" ht="24" hidden="false" customHeight="false" outlineLevel="1" collapsed="false">
      <c r="A366" s="85"/>
      <c r="B366" s="48"/>
      <c r="C366" s="77" t="s">
        <v>433</v>
      </c>
      <c r="D366" s="50"/>
      <c r="E366" s="37"/>
      <c r="F366" s="52"/>
      <c r="G366" s="37"/>
      <c r="H366" s="39"/>
    </row>
    <row r="367" s="33" customFormat="true" ht="15" hidden="false" customHeight="false" outlineLevel="1" collapsed="false">
      <c r="A367" s="40" t="s">
        <v>434</v>
      </c>
      <c r="B367" s="48" t="s">
        <v>3</v>
      </c>
      <c r="C367" s="63" t="s">
        <v>435</v>
      </c>
      <c r="D367" s="36" t="n">
        <v>1</v>
      </c>
      <c r="E367" s="41"/>
      <c r="F367" s="38" t="n">
        <f aca="false">ROUND(D367*E367,2)</f>
        <v>0</v>
      </c>
      <c r="G367" s="37"/>
      <c r="H367" s="39"/>
    </row>
    <row r="368" s="33" customFormat="true" ht="24" hidden="false" customHeight="false" outlineLevel="1" collapsed="false">
      <c r="A368" s="85"/>
      <c r="B368" s="48"/>
      <c r="C368" s="77" t="s">
        <v>436</v>
      </c>
      <c r="D368" s="50"/>
      <c r="E368" s="37"/>
      <c r="F368" s="52"/>
      <c r="G368" s="37"/>
      <c r="H368" s="39"/>
    </row>
    <row r="369" s="33" customFormat="true" ht="15" hidden="false" customHeight="false" outlineLevel="1" collapsed="false">
      <c r="A369" s="40" t="s">
        <v>437</v>
      </c>
      <c r="B369" s="48" t="s">
        <v>3</v>
      </c>
      <c r="C369" s="63" t="s">
        <v>438</v>
      </c>
      <c r="D369" s="36" t="n">
        <v>1</v>
      </c>
      <c r="E369" s="41"/>
      <c r="F369" s="38" t="n">
        <f aca="false">ROUND(D369*E369,2)</f>
        <v>0</v>
      </c>
      <c r="G369" s="37"/>
      <c r="H369" s="39"/>
    </row>
    <row r="370" s="33" customFormat="true" ht="36" hidden="false" customHeight="false" outlineLevel="1" collapsed="false">
      <c r="A370" s="85"/>
      <c r="B370" s="48"/>
      <c r="C370" s="77" t="s">
        <v>439</v>
      </c>
      <c r="D370" s="50"/>
      <c r="E370" s="37"/>
      <c r="F370" s="52"/>
      <c r="G370" s="37"/>
      <c r="H370" s="39"/>
    </row>
    <row r="371" s="33" customFormat="true" ht="15" hidden="false" customHeight="false" outlineLevel="1" collapsed="false">
      <c r="A371" s="40" t="s">
        <v>440</v>
      </c>
      <c r="B371" s="48" t="s">
        <v>3</v>
      </c>
      <c r="C371" s="77" t="s">
        <v>441</v>
      </c>
      <c r="D371" s="50" t="n">
        <v>2</v>
      </c>
      <c r="E371" s="41"/>
      <c r="F371" s="38" t="n">
        <f aca="false">ROUND(D371*E371,2)</f>
        <v>0</v>
      </c>
      <c r="G371" s="37"/>
      <c r="H371" s="39"/>
    </row>
    <row r="372" s="33" customFormat="true" ht="36" hidden="false" customHeight="false" outlineLevel="1" collapsed="false">
      <c r="A372" s="85"/>
      <c r="B372" s="48"/>
      <c r="C372" s="77" t="s">
        <v>442</v>
      </c>
      <c r="D372" s="50"/>
      <c r="E372" s="37"/>
      <c r="F372" s="52"/>
      <c r="G372" s="37"/>
      <c r="H372" s="39"/>
    </row>
    <row r="373" s="33" customFormat="true" ht="15" hidden="false" customHeight="false" outlineLevel="1" collapsed="false">
      <c r="A373" s="40" t="s">
        <v>443</v>
      </c>
      <c r="B373" s="48" t="s">
        <v>3</v>
      </c>
      <c r="C373" s="77" t="s">
        <v>444</v>
      </c>
      <c r="D373" s="50" t="n">
        <v>2</v>
      </c>
      <c r="E373" s="41"/>
      <c r="F373" s="38" t="n">
        <f aca="false">ROUND(D373*E373,2)</f>
        <v>0</v>
      </c>
      <c r="G373" s="37"/>
      <c r="H373" s="39"/>
    </row>
    <row r="374" s="33" customFormat="true" ht="24" hidden="false" customHeight="false" outlineLevel="1" collapsed="false">
      <c r="A374" s="85"/>
      <c r="B374" s="48"/>
      <c r="C374" s="77" t="s">
        <v>445</v>
      </c>
      <c r="D374" s="50"/>
      <c r="E374" s="37"/>
      <c r="F374" s="52"/>
      <c r="G374" s="37"/>
      <c r="H374" s="39"/>
    </row>
    <row r="375" s="33" customFormat="true" ht="15" hidden="false" customHeight="false" outlineLevel="1" collapsed="false">
      <c r="A375" s="40" t="s">
        <v>446</v>
      </c>
      <c r="B375" s="48" t="s">
        <v>3</v>
      </c>
      <c r="C375" s="77" t="s">
        <v>447</v>
      </c>
      <c r="D375" s="50" t="n">
        <v>1</v>
      </c>
      <c r="E375" s="41"/>
      <c r="F375" s="38" t="n">
        <f aca="false">ROUND(D375*E375,2)</f>
        <v>0</v>
      </c>
      <c r="G375" s="37"/>
      <c r="H375" s="39"/>
    </row>
    <row r="376" s="33" customFormat="true" ht="36" hidden="false" customHeight="false" outlineLevel="1" collapsed="false">
      <c r="A376" s="85"/>
      <c r="B376" s="48"/>
      <c r="C376" s="77" t="s">
        <v>448</v>
      </c>
      <c r="D376" s="50"/>
      <c r="E376" s="37"/>
      <c r="F376" s="52"/>
      <c r="G376" s="37"/>
      <c r="H376" s="39"/>
    </row>
    <row r="377" s="33" customFormat="true" ht="15" hidden="false" customHeight="false" outlineLevel="1" collapsed="false">
      <c r="A377" s="40" t="s">
        <v>449</v>
      </c>
      <c r="B377" s="48" t="s">
        <v>3</v>
      </c>
      <c r="C377" s="77" t="s">
        <v>450</v>
      </c>
      <c r="D377" s="50" t="n">
        <v>1</v>
      </c>
      <c r="E377" s="41"/>
      <c r="F377" s="38" t="n">
        <f aca="false">ROUND(D377*E377,2)</f>
        <v>0</v>
      </c>
      <c r="G377" s="37"/>
      <c r="H377" s="39"/>
    </row>
    <row r="378" s="33" customFormat="true" ht="24" hidden="false" customHeight="false" outlineLevel="1" collapsed="false">
      <c r="A378" s="85"/>
      <c r="B378" s="48"/>
      <c r="C378" s="77" t="s">
        <v>451</v>
      </c>
      <c r="D378" s="50"/>
      <c r="E378" s="37"/>
      <c r="F378" s="52"/>
      <c r="G378" s="37"/>
      <c r="H378" s="39"/>
    </row>
    <row r="379" s="33" customFormat="true" ht="15" hidden="false" customHeight="false" outlineLevel="1" collapsed="false">
      <c r="A379" s="40" t="s">
        <v>452</v>
      </c>
      <c r="B379" s="48" t="s">
        <v>3</v>
      </c>
      <c r="C379" s="77" t="s">
        <v>453</v>
      </c>
      <c r="D379" s="50" t="n">
        <v>1</v>
      </c>
      <c r="E379" s="41"/>
      <c r="F379" s="38" t="n">
        <f aca="false">ROUND(D379*E379,2)</f>
        <v>0</v>
      </c>
      <c r="G379" s="37"/>
      <c r="H379" s="39"/>
    </row>
    <row r="380" s="33" customFormat="true" ht="24" hidden="false" customHeight="false" outlineLevel="1" collapsed="false">
      <c r="A380" s="85"/>
      <c r="B380" s="48"/>
      <c r="C380" s="77" t="s">
        <v>454</v>
      </c>
      <c r="D380" s="50"/>
      <c r="E380" s="37"/>
      <c r="F380" s="52"/>
      <c r="G380" s="37"/>
      <c r="H380" s="39"/>
    </row>
    <row r="381" s="33" customFormat="true" ht="15" hidden="false" customHeight="false" outlineLevel="1" collapsed="false">
      <c r="A381" s="40" t="s">
        <v>455</v>
      </c>
      <c r="B381" s="48" t="s">
        <v>3</v>
      </c>
      <c r="C381" s="77" t="s">
        <v>456</v>
      </c>
      <c r="D381" s="50" t="n">
        <v>1</v>
      </c>
      <c r="E381" s="41"/>
      <c r="F381" s="38" t="n">
        <f aca="false">ROUND(D381*E381,2)</f>
        <v>0</v>
      </c>
      <c r="G381" s="37"/>
      <c r="H381" s="39"/>
    </row>
    <row r="382" s="33" customFormat="true" ht="24" hidden="false" customHeight="false" outlineLevel="1" collapsed="false">
      <c r="A382" s="85"/>
      <c r="B382" s="48"/>
      <c r="C382" s="77" t="s">
        <v>457</v>
      </c>
      <c r="D382" s="50"/>
      <c r="E382" s="37"/>
      <c r="F382" s="52"/>
      <c r="G382" s="37"/>
      <c r="H382" s="39"/>
    </row>
    <row r="383" s="33" customFormat="true" ht="15" hidden="false" customHeight="false" outlineLevel="1" collapsed="false">
      <c r="A383" s="40" t="s">
        <v>458</v>
      </c>
      <c r="B383" s="48" t="s">
        <v>3</v>
      </c>
      <c r="C383" s="77" t="s">
        <v>459</v>
      </c>
      <c r="D383" s="50" t="n">
        <v>1</v>
      </c>
      <c r="E383" s="41"/>
      <c r="F383" s="38" t="n">
        <f aca="false">ROUND(D383*E383,2)</f>
        <v>0</v>
      </c>
      <c r="G383" s="37"/>
      <c r="H383" s="39"/>
    </row>
    <row r="384" s="33" customFormat="true" ht="24" hidden="false" customHeight="false" outlineLevel="1" collapsed="false">
      <c r="A384" s="85"/>
      <c r="B384" s="48"/>
      <c r="C384" s="77" t="s">
        <v>460</v>
      </c>
      <c r="D384" s="50"/>
      <c r="E384" s="37"/>
      <c r="F384" s="52"/>
      <c r="G384" s="37"/>
      <c r="H384" s="39"/>
    </row>
    <row r="385" s="33" customFormat="true" ht="15" hidden="false" customHeight="false" outlineLevel="1" collapsed="false">
      <c r="A385" s="40" t="s">
        <v>461</v>
      </c>
      <c r="B385" s="48" t="s">
        <v>3</v>
      </c>
      <c r="C385" s="77" t="s">
        <v>462</v>
      </c>
      <c r="D385" s="50" t="n">
        <v>1</v>
      </c>
      <c r="E385" s="41"/>
      <c r="F385" s="38" t="n">
        <f aca="false">ROUND(D385*E385,2)</f>
        <v>0</v>
      </c>
      <c r="G385" s="37"/>
      <c r="H385" s="39"/>
    </row>
    <row r="386" s="33" customFormat="true" ht="24" hidden="false" customHeight="false" outlineLevel="1" collapsed="false">
      <c r="A386" s="85"/>
      <c r="B386" s="48"/>
      <c r="C386" s="77" t="s">
        <v>463</v>
      </c>
      <c r="D386" s="50"/>
      <c r="E386" s="37"/>
      <c r="F386" s="52"/>
      <c r="G386" s="37"/>
      <c r="H386" s="39"/>
    </row>
    <row r="387" s="33" customFormat="true" ht="12" hidden="false" customHeight="false" outlineLevel="1" collapsed="false">
      <c r="A387" s="85"/>
      <c r="B387" s="48"/>
      <c r="C387" s="77"/>
      <c r="D387" s="50"/>
      <c r="E387" s="37"/>
      <c r="F387" s="52"/>
      <c r="G387" s="37"/>
      <c r="H387" s="39"/>
    </row>
    <row r="388" s="33" customFormat="true" ht="12" hidden="false" customHeight="true" outlineLevel="1" collapsed="false">
      <c r="A388" s="58" t="s">
        <v>464</v>
      </c>
      <c r="B388" s="58"/>
      <c r="C388" s="58"/>
      <c r="D388" s="59"/>
      <c r="E388" s="60"/>
      <c r="F388" s="60"/>
      <c r="G388" s="47"/>
      <c r="H388" s="39"/>
    </row>
    <row r="389" s="33" customFormat="true" ht="12" hidden="false" customHeight="false" outlineLevel="1" collapsed="false">
      <c r="A389" s="85"/>
      <c r="B389" s="48"/>
      <c r="C389" s="77"/>
      <c r="D389" s="50"/>
      <c r="E389" s="37"/>
      <c r="F389" s="52"/>
      <c r="G389" s="37"/>
      <c r="H389" s="39"/>
    </row>
    <row r="390" s="33" customFormat="true" ht="15" hidden="false" customHeight="false" outlineLevel="1" collapsed="false">
      <c r="A390" s="40" t="s">
        <v>465</v>
      </c>
      <c r="B390" s="48" t="s">
        <v>3</v>
      </c>
      <c r="C390" s="77" t="s">
        <v>466</v>
      </c>
      <c r="D390" s="50" t="n">
        <v>3</v>
      </c>
      <c r="E390" s="41"/>
      <c r="F390" s="38" t="n">
        <f aca="false">ROUND(D390*E390,2)</f>
        <v>0</v>
      </c>
      <c r="G390" s="37"/>
      <c r="H390" s="39"/>
    </row>
    <row r="391" s="33" customFormat="true" ht="24" hidden="false" customHeight="false" outlineLevel="1" collapsed="false">
      <c r="A391" s="85"/>
      <c r="B391" s="48"/>
      <c r="C391" s="77" t="s">
        <v>467</v>
      </c>
      <c r="D391" s="50"/>
      <c r="E391" s="37"/>
      <c r="F391" s="52"/>
      <c r="G391" s="37"/>
      <c r="H391" s="39"/>
    </row>
    <row r="392" s="33" customFormat="true" ht="15" hidden="false" customHeight="false" outlineLevel="1" collapsed="false">
      <c r="A392" s="40" t="s">
        <v>468</v>
      </c>
      <c r="B392" s="48" t="s">
        <v>3</v>
      </c>
      <c r="C392" s="77" t="s">
        <v>469</v>
      </c>
      <c r="D392" s="50" t="n">
        <v>3</v>
      </c>
      <c r="E392" s="41"/>
      <c r="F392" s="38" t="n">
        <f aca="false">ROUND(D392*E392,2)</f>
        <v>0</v>
      </c>
      <c r="G392" s="37"/>
      <c r="H392" s="39"/>
    </row>
    <row r="393" s="33" customFormat="true" ht="24" hidden="false" customHeight="false" outlineLevel="1" collapsed="false">
      <c r="A393" s="85"/>
      <c r="B393" s="48"/>
      <c r="C393" s="77" t="s">
        <v>470</v>
      </c>
      <c r="D393" s="50"/>
      <c r="E393" s="37"/>
      <c r="F393" s="52"/>
      <c r="G393" s="37"/>
      <c r="H393" s="39"/>
    </row>
    <row r="394" s="33" customFormat="true" ht="15" hidden="false" customHeight="false" outlineLevel="1" collapsed="false">
      <c r="A394" s="40" t="s">
        <v>471</v>
      </c>
      <c r="B394" s="48" t="s">
        <v>3</v>
      </c>
      <c r="C394" s="77" t="s">
        <v>472</v>
      </c>
      <c r="D394" s="50" t="n">
        <v>1</v>
      </c>
      <c r="E394" s="41"/>
      <c r="F394" s="38" t="n">
        <f aca="false">ROUND(D394*E394,2)</f>
        <v>0</v>
      </c>
      <c r="G394" s="37"/>
      <c r="H394" s="39"/>
    </row>
    <row r="395" s="33" customFormat="true" ht="24" hidden="false" customHeight="false" outlineLevel="1" collapsed="false">
      <c r="A395" s="85"/>
      <c r="B395" s="48"/>
      <c r="C395" s="77" t="s">
        <v>473</v>
      </c>
      <c r="D395" s="50"/>
      <c r="E395" s="37"/>
      <c r="F395" s="52"/>
      <c r="G395" s="37"/>
      <c r="H395" s="39"/>
    </row>
    <row r="396" s="33" customFormat="true" ht="15" hidden="false" customHeight="false" outlineLevel="1" collapsed="false">
      <c r="A396" s="40" t="s">
        <v>474</v>
      </c>
      <c r="B396" s="48" t="s">
        <v>3</v>
      </c>
      <c r="C396" s="77" t="s">
        <v>475</v>
      </c>
      <c r="D396" s="50" t="n">
        <v>1</v>
      </c>
      <c r="E396" s="41"/>
      <c r="F396" s="38" t="n">
        <f aca="false">ROUND(D396*E396,2)</f>
        <v>0</v>
      </c>
      <c r="G396" s="37"/>
      <c r="H396" s="39"/>
    </row>
    <row r="397" s="33" customFormat="true" ht="24" hidden="false" customHeight="false" outlineLevel="1" collapsed="false">
      <c r="A397" s="85"/>
      <c r="B397" s="48"/>
      <c r="C397" s="77" t="s">
        <v>476</v>
      </c>
      <c r="D397" s="50"/>
      <c r="E397" s="37"/>
      <c r="F397" s="52"/>
      <c r="G397" s="37"/>
      <c r="H397" s="39"/>
    </row>
    <row r="398" s="33" customFormat="true" ht="15" hidden="false" customHeight="false" outlineLevel="1" collapsed="false">
      <c r="A398" s="40" t="s">
        <v>477</v>
      </c>
      <c r="B398" s="48" t="s">
        <v>3</v>
      </c>
      <c r="C398" s="77" t="s">
        <v>478</v>
      </c>
      <c r="D398" s="50" t="n">
        <v>3</v>
      </c>
      <c r="E398" s="41"/>
      <c r="F398" s="38" t="n">
        <f aca="false">ROUND(D398*E398,2)</f>
        <v>0</v>
      </c>
      <c r="G398" s="37"/>
      <c r="H398" s="39"/>
    </row>
    <row r="399" s="33" customFormat="true" ht="36" hidden="false" customHeight="false" outlineLevel="1" collapsed="false">
      <c r="A399" s="85"/>
      <c r="B399" s="48"/>
      <c r="C399" s="77" t="s">
        <v>479</v>
      </c>
      <c r="D399" s="50"/>
      <c r="E399" s="37"/>
      <c r="F399" s="52"/>
      <c r="G399" s="37"/>
      <c r="H399" s="39"/>
    </row>
    <row r="400" s="33" customFormat="true" ht="15" hidden="false" customHeight="false" outlineLevel="1" collapsed="false">
      <c r="A400" s="40" t="s">
        <v>480</v>
      </c>
      <c r="B400" s="48" t="s">
        <v>3</v>
      </c>
      <c r="C400" s="77" t="s">
        <v>481</v>
      </c>
      <c r="D400" s="50" t="n">
        <v>1</v>
      </c>
      <c r="E400" s="41"/>
      <c r="F400" s="38" t="n">
        <f aca="false">ROUND(D400*E400,2)</f>
        <v>0</v>
      </c>
      <c r="G400" s="37"/>
      <c r="H400" s="39"/>
    </row>
    <row r="401" s="33" customFormat="true" ht="24" hidden="false" customHeight="false" outlineLevel="1" collapsed="false">
      <c r="A401" s="85"/>
      <c r="B401" s="48"/>
      <c r="C401" s="77" t="s">
        <v>482</v>
      </c>
      <c r="D401" s="50"/>
      <c r="E401" s="37"/>
      <c r="F401" s="52"/>
      <c r="G401" s="37"/>
      <c r="H401" s="39"/>
    </row>
    <row r="402" s="33" customFormat="true" ht="15" hidden="false" customHeight="false" outlineLevel="1" collapsed="false">
      <c r="A402" s="40" t="s">
        <v>483</v>
      </c>
      <c r="B402" s="48" t="s">
        <v>3</v>
      </c>
      <c r="C402" s="77" t="s">
        <v>484</v>
      </c>
      <c r="D402" s="50" t="n">
        <v>1</v>
      </c>
      <c r="E402" s="41"/>
      <c r="F402" s="38" t="n">
        <f aca="false">ROUND(D402*E402,2)</f>
        <v>0</v>
      </c>
      <c r="G402" s="37"/>
      <c r="H402" s="39"/>
    </row>
    <row r="403" s="33" customFormat="true" ht="24" hidden="false" customHeight="false" outlineLevel="1" collapsed="false">
      <c r="A403" s="85"/>
      <c r="B403" s="48"/>
      <c r="C403" s="77" t="s">
        <v>485</v>
      </c>
      <c r="D403" s="50"/>
      <c r="E403" s="37"/>
      <c r="F403" s="52"/>
      <c r="G403" s="37"/>
      <c r="H403" s="39"/>
    </row>
    <row r="404" s="33" customFormat="true" ht="15" hidden="false" customHeight="false" outlineLevel="1" collapsed="false">
      <c r="A404" s="40" t="s">
        <v>486</v>
      </c>
      <c r="B404" s="48" t="s">
        <v>3</v>
      </c>
      <c r="C404" s="77" t="s">
        <v>487</v>
      </c>
      <c r="D404" s="50" t="n">
        <v>2</v>
      </c>
      <c r="E404" s="41"/>
      <c r="F404" s="38" t="n">
        <f aca="false">ROUND(D404*E404,2)</f>
        <v>0</v>
      </c>
      <c r="G404" s="37"/>
      <c r="H404" s="39"/>
    </row>
    <row r="405" s="33" customFormat="true" ht="36" hidden="false" customHeight="false" outlineLevel="1" collapsed="false">
      <c r="A405" s="85"/>
      <c r="B405" s="48"/>
      <c r="C405" s="77" t="s">
        <v>488</v>
      </c>
      <c r="D405" s="50"/>
      <c r="E405" s="37"/>
      <c r="F405" s="52"/>
      <c r="G405" s="37"/>
      <c r="H405" s="39"/>
    </row>
    <row r="406" s="33" customFormat="true" ht="15" hidden="false" customHeight="false" outlineLevel="1" collapsed="false">
      <c r="A406" s="40" t="s">
        <v>489</v>
      </c>
      <c r="B406" s="48" t="s">
        <v>3</v>
      </c>
      <c r="C406" s="77" t="s">
        <v>490</v>
      </c>
      <c r="D406" s="50" t="n">
        <v>1</v>
      </c>
      <c r="E406" s="41"/>
      <c r="F406" s="38" t="n">
        <f aca="false">ROUND(D406*E406,2)</f>
        <v>0</v>
      </c>
      <c r="G406" s="37"/>
      <c r="H406" s="39"/>
    </row>
    <row r="407" s="33" customFormat="true" ht="24" hidden="false" customHeight="false" outlineLevel="1" collapsed="false">
      <c r="A407" s="85"/>
      <c r="B407" s="48"/>
      <c r="C407" s="77" t="s">
        <v>491</v>
      </c>
      <c r="D407" s="50"/>
      <c r="E407" s="37"/>
      <c r="F407" s="52"/>
      <c r="G407" s="37"/>
      <c r="H407" s="39"/>
    </row>
    <row r="408" s="33" customFormat="true" ht="15" hidden="false" customHeight="false" outlineLevel="1" collapsed="false">
      <c r="A408" s="40" t="s">
        <v>492</v>
      </c>
      <c r="B408" s="48" t="s">
        <v>3</v>
      </c>
      <c r="C408" s="77" t="s">
        <v>493</v>
      </c>
      <c r="D408" s="50" t="n">
        <v>2</v>
      </c>
      <c r="E408" s="41"/>
      <c r="F408" s="38" t="n">
        <f aca="false">ROUND(D408*E408,2)</f>
        <v>0</v>
      </c>
      <c r="G408" s="37"/>
      <c r="H408" s="39"/>
    </row>
    <row r="409" s="33" customFormat="true" ht="24" hidden="false" customHeight="true" outlineLevel="1" collapsed="false">
      <c r="A409" s="85"/>
      <c r="B409" s="48"/>
      <c r="C409" s="77" t="s">
        <v>494</v>
      </c>
      <c r="D409" s="50"/>
      <c r="E409" s="37"/>
      <c r="F409" s="52"/>
      <c r="G409" s="37"/>
      <c r="H409" s="39"/>
    </row>
    <row r="410" s="33" customFormat="true" ht="15" hidden="false" customHeight="false" outlineLevel="1" collapsed="false">
      <c r="A410" s="40" t="s">
        <v>495</v>
      </c>
      <c r="B410" s="48" t="s">
        <v>3</v>
      </c>
      <c r="C410" s="77" t="s">
        <v>496</v>
      </c>
      <c r="D410" s="50" t="n">
        <v>1</v>
      </c>
      <c r="E410" s="41"/>
      <c r="F410" s="38" t="n">
        <f aca="false">ROUND(D410*E410,2)</f>
        <v>0</v>
      </c>
      <c r="G410" s="37"/>
      <c r="H410" s="39"/>
    </row>
    <row r="411" s="33" customFormat="true" ht="24" hidden="false" customHeight="false" outlineLevel="1" collapsed="false">
      <c r="A411" s="85"/>
      <c r="B411" s="48"/>
      <c r="C411" s="77" t="s">
        <v>497</v>
      </c>
      <c r="D411" s="50"/>
      <c r="E411" s="37"/>
      <c r="F411" s="52"/>
      <c r="G411" s="37"/>
      <c r="H411" s="39"/>
    </row>
    <row r="412" s="33" customFormat="true" ht="15" hidden="false" customHeight="false" outlineLevel="1" collapsed="false">
      <c r="A412" s="40" t="s">
        <v>498</v>
      </c>
      <c r="B412" s="48" t="s">
        <v>3</v>
      </c>
      <c r="C412" s="77" t="s">
        <v>499</v>
      </c>
      <c r="D412" s="50" t="n">
        <v>1</v>
      </c>
      <c r="E412" s="41"/>
      <c r="F412" s="38" t="n">
        <f aca="false">ROUND(D412*E412,2)</f>
        <v>0</v>
      </c>
      <c r="G412" s="37"/>
      <c r="H412" s="39"/>
    </row>
    <row r="413" s="33" customFormat="true" ht="36" hidden="false" customHeight="false" outlineLevel="1" collapsed="false">
      <c r="A413" s="85"/>
      <c r="B413" s="48"/>
      <c r="C413" s="77" t="s">
        <v>500</v>
      </c>
      <c r="D413" s="50"/>
      <c r="E413" s="37"/>
      <c r="F413" s="52"/>
      <c r="G413" s="37"/>
      <c r="H413" s="39"/>
    </row>
    <row r="414" s="33" customFormat="true" ht="15" hidden="false" customHeight="false" outlineLevel="1" collapsed="false">
      <c r="A414" s="40" t="s">
        <v>501</v>
      </c>
      <c r="B414" s="48" t="s">
        <v>3</v>
      </c>
      <c r="C414" s="77" t="s">
        <v>502</v>
      </c>
      <c r="D414" s="50" t="n">
        <v>1</v>
      </c>
      <c r="E414" s="41"/>
      <c r="F414" s="38" t="n">
        <f aca="false">ROUND(D414*E414,2)</f>
        <v>0</v>
      </c>
      <c r="G414" s="37"/>
      <c r="H414" s="39"/>
    </row>
    <row r="415" s="33" customFormat="true" ht="36" hidden="false" customHeight="false" outlineLevel="1" collapsed="false">
      <c r="A415" s="85"/>
      <c r="B415" s="48"/>
      <c r="C415" s="77" t="s">
        <v>503</v>
      </c>
      <c r="D415" s="50"/>
      <c r="E415" s="37"/>
      <c r="F415" s="52"/>
      <c r="G415" s="37"/>
      <c r="H415" s="39"/>
    </row>
    <row r="416" s="33" customFormat="true" ht="15" hidden="false" customHeight="false" outlineLevel="1" collapsed="false">
      <c r="A416" s="40" t="s">
        <v>504</v>
      </c>
      <c r="B416" s="48" t="s">
        <v>3</v>
      </c>
      <c r="C416" s="77" t="s">
        <v>505</v>
      </c>
      <c r="D416" s="50" t="n">
        <v>4</v>
      </c>
      <c r="E416" s="41"/>
      <c r="F416" s="38" t="n">
        <f aca="false">ROUND(D416*E416,2)</f>
        <v>0</v>
      </c>
      <c r="G416" s="37"/>
      <c r="H416" s="39"/>
    </row>
    <row r="417" s="33" customFormat="true" ht="24" hidden="false" customHeight="false" outlineLevel="1" collapsed="false">
      <c r="A417" s="85"/>
      <c r="B417" s="48"/>
      <c r="C417" s="77" t="s">
        <v>506</v>
      </c>
      <c r="D417" s="50"/>
      <c r="E417" s="37"/>
      <c r="F417" s="52"/>
      <c r="G417" s="37"/>
      <c r="H417" s="39"/>
    </row>
    <row r="418" s="33" customFormat="true" ht="15" hidden="false" customHeight="false" outlineLevel="1" collapsed="false">
      <c r="A418" s="40" t="s">
        <v>507</v>
      </c>
      <c r="B418" s="48" t="s">
        <v>3</v>
      </c>
      <c r="C418" s="77" t="s">
        <v>508</v>
      </c>
      <c r="D418" s="50" t="n">
        <v>2</v>
      </c>
      <c r="E418" s="41"/>
      <c r="F418" s="38" t="n">
        <f aca="false">ROUND(D418*E418,2)</f>
        <v>0</v>
      </c>
      <c r="G418" s="37"/>
      <c r="H418" s="39"/>
    </row>
    <row r="419" s="33" customFormat="true" ht="36" hidden="false" customHeight="false" outlineLevel="1" collapsed="false">
      <c r="A419" s="85"/>
      <c r="B419" s="48"/>
      <c r="C419" s="77" t="s">
        <v>509</v>
      </c>
      <c r="D419" s="50"/>
      <c r="E419" s="37"/>
      <c r="F419" s="52"/>
      <c r="G419" s="37"/>
      <c r="H419" s="39"/>
    </row>
    <row r="420" s="33" customFormat="true" ht="15" hidden="false" customHeight="false" outlineLevel="1" collapsed="false">
      <c r="A420" s="40" t="s">
        <v>510</v>
      </c>
      <c r="B420" s="48" t="s">
        <v>3</v>
      </c>
      <c r="C420" s="77" t="s">
        <v>511</v>
      </c>
      <c r="D420" s="50" t="n">
        <v>10</v>
      </c>
      <c r="E420" s="41"/>
      <c r="F420" s="38" t="n">
        <f aca="false">ROUND(D420*E420,2)</f>
        <v>0</v>
      </c>
      <c r="G420" s="37"/>
      <c r="H420" s="39"/>
    </row>
    <row r="421" s="33" customFormat="true" ht="24" hidden="false" customHeight="false" outlineLevel="1" collapsed="false">
      <c r="A421" s="85"/>
      <c r="B421" s="48"/>
      <c r="C421" s="77" t="s">
        <v>512</v>
      </c>
      <c r="D421" s="50"/>
      <c r="E421" s="37"/>
      <c r="F421" s="52"/>
      <c r="G421" s="37"/>
      <c r="H421" s="39"/>
    </row>
    <row r="422" s="33" customFormat="true" ht="15" hidden="false" customHeight="false" outlineLevel="1" collapsed="false">
      <c r="A422" s="40" t="s">
        <v>513</v>
      </c>
      <c r="B422" s="48" t="s">
        <v>3</v>
      </c>
      <c r="C422" s="77" t="s">
        <v>514</v>
      </c>
      <c r="D422" s="50" t="n">
        <v>4</v>
      </c>
      <c r="E422" s="41"/>
      <c r="F422" s="38" t="n">
        <f aca="false">ROUND(D422*E422,2)</f>
        <v>0</v>
      </c>
      <c r="G422" s="37"/>
      <c r="H422" s="39"/>
    </row>
    <row r="423" s="33" customFormat="true" ht="24" hidden="false" customHeight="false" outlineLevel="1" collapsed="false">
      <c r="A423" s="85"/>
      <c r="B423" s="48"/>
      <c r="C423" s="77" t="s">
        <v>515</v>
      </c>
      <c r="D423" s="50"/>
      <c r="E423" s="37"/>
      <c r="F423" s="52"/>
      <c r="G423" s="37"/>
      <c r="H423" s="39"/>
    </row>
    <row r="424" s="33" customFormat="true" ht="15" hidden="false" customHeight="false" outlineLevel="1" collapsed="false">
      <c r="A424" s="40" t="s">
        <v>516</v>
      </c>
      <c r="B424" s="48" t="s">
        <v>3</v>
      </c>
      <c r="C424" s="77" t="s">
        <v>517</v>
      </c>
      <c r="D424" s="50" t="n">
        <v>1</v>
      </c>
      <c r="E424" s="41"/>
      <c r="F424" s="38" t="n">
        <f aca="false">ROUND(D424*E424,2)</f>
        <v>0</v>
      </c>
      <c r="G424" s="37"/>
      <c r="H424" s="39"/>
    </row>
    <row r="425" s="33" customFormat="true" ht="24" hidden="false" customHeight="false" outlineLevel="1" collapsed="false">
      <c r="A425" s="85"/>
      <c r="B425" s="48"/>
      <c r="C425" s="77" t="s">
        <v>518</v>
      </c>
      <c r="D425" s="50"/>
      <c r="E425" s="37"/>
      <c r="F425" s="52"/>
      <c r="G425" s="37"/>
      <c r="H425" s="39"/>
    </row>
    <row r="426" s="33" customFormat="true" ht="15" hidden="false" customHeight="false" outlineLevel="1" collapsed="false">
      <c r="A426" s="40" t="s">
        <v>519</v>
      </c>
      <c r="B426" s="48" t="s">
        <v>3</v>
      </c>
      <c r="C426" s="77" t="s">
        <v>520</v>
      </c>
      <c r="D426" s="50" t="n">
        <v>1</v>
      </c>
      <c r="E426" s="41"/>
      <c r="F426" s="38" t="n">
        <f aca="false">ROUND(D426*E426,2)</f>
        <v>0</v>
      </c>
      <c r="G426" s="37"/>
      <c r="H426" s="39"/>
    </row>
    <row r="427" s="33" customFormat="true" ht="24" hidden="false" customHeight="false" outlineLevel="1" collapsed="false">
      <c r="A427" s="85"/>
      <c r="B427" s="48"/>
      <c r="C427" s="77" t="s">
        <v>521</v>
      </c>
      <c r="D427" s="50"/>
      <c r="E427" s="37"/>
      <c r="F427" s="52"/>
      <c r="G427" s="37"/>
      <c r="H427" s="39"/>
    </row>
    <row r="428" s="33" customFormat="true" ht="12" hidden="false" customHeight="false" outlineLevel="1" collapsed="false">
      <c r="A428" s="60"/>
      <c r="B428" s="61"/>
      <c r="C428" s="60"/>
      <c r="D428" s="59"/>
      <c r="E428" s="60"/>
      <c r="F428" s="60"/>
      <c r="G428" s="47"/>
      <c r="H428" s="39"/>
    </row>
    <row r="429" s="33" customFormat="true" ht="12" hidden="false" customHeight="false" outlineLevel="0" collapsed="false">
      <c r="A429" s="53" t="s">
        <v>522</v>
      </c>
      <c r="B429" s="54"/>
      <c r="C429" s="53"/>
      <c r="D429" s="55"/>
      <c r="E429" s="56"/>
      <c r="F429" s="57" t="n">
        <f aca="false">SUM(F305:F428)</f>
        <v>0</v>
      </c>
      <c r="H429" s="39"/>
    </row>
    <row r="430" s="33" customFormat="true" ht="12" hidden="false" customHeight="false" outlineLevel="0" collapsed="false">
      <c r="A430" s="63"/>
      <c r="B430" s="48"/>
      <c r="C430" s="63"/>
      <c r="D430" s="50"/>
      <c r="E430" s="47"/>
      <c r="F430" s="52"/>
      <c r="G430" s="37"/>
      <c r="H430" s="39"/>
    </row>
    <row r="431" s="101" customFormat="true" ht="12" hidden="false" customHeight="false" outlineLevel="0" collapsed="false">
      <c r="A431" s="29" t="s">
        <v>523</v>
      </c>
      <c r="B431" s="29"/>
      <c r="C431" s="29"/>
      <c r="D431" s="91"/>
      <c r="E431" s="92"/>
      <c r="F431" s="92"/>
      <c r="H431" s="102"/>
    </row>
    <row r="432" s="101" customFormat="true" ht="12" hidden="false" customHeight="false" outlineLevel="1" collapsed="false">
      <c r="A432" s="60"/>
      <c r="B432" s="61"/>
      <c r="C432" s="60"/>
      <c r="D432" s="59"/>
      <c r="E432" s="60"/>
      <c r="F432" s="60"/>
      <c r="H432" s="102"/>
    </row>
    <row r="433" s="101" customFormat="true" ht="15" hidden="false" customHeight="false" outlineLevel="1" collapsed="false">
      <c r="A433" s="40" t="n">
        <v>10001</v>
      </c>
      <c r="B433" s="48" t="s">
        <v>3</v>
      </c>
      <c r="C433" s="63" t="s">
        <v>524</v>
      </c>
      <c r="D433" s="36" t="n">
        <v>1</v>
      </c>
      <c r="E433" s="41"/>
      <c r="F433" s="38" t="n">
        <f aca="false">ROUND(D433*E433,2)</f>
        <v>0</v>
      </c>
      <c r="G433" s="33"/>
      <c r="H433" s="39"/>
      <c r="K433" s="33"/>
    </row>
    <row r="434" s="101" customFormat="true" ht="144" hidden="false" customHeight="false" outlineLevel="1" collapsed="false">
      <c r="A434" s="85"/>
      <c r="B434" s="48"/>
      <c r="C434" s="77" t="s">
        <v>525</v>
      </c>
      <c r="D434" s="50"/>
      <c r="E434" s="47"/>
      <c r="F434" s="52"/>
      <c r="G434" s="33"/>
      <c r="H434" s="39"/>
    </row>
    <row r="435" s="101" customFormat="true" ht="15" hidden="false" customHeight="false" outlineLevel="1" collapsed="false">
      <c r="A435" s="40" t="n">
        <v>10002</v>
      </c>
      <c r="B435" s="48" t="s">
        <v>3</v>
      </c>
      <c r="C435" s="63" t="s">
        <v>526</v>
      </c>
      <c r="D435" s="36" t="n">
        <v>1</v>
      </c>
      <c r="E435" s="41"/>
      <c r="F435" s="38" t="n">
        <f aca="false">ROUND(D435*E435,2)</f>
        <v>0</v>
      </c>
      <c r="G435" s="33"/>
      <c r="H435" s="39"/>
      <c r="K435" s="33"/>
    </row>
    <row r="436" s="101" customFormat="true" ht="84" hidden="false" customHeight="false" outlineLevel="1" collapsed="false">
      <c r="A436" s="85"/>
      <c r="B436" s="48"/>
      <c r="C436" s="77" t="s">
        <v>527</v>
      </c>
      <c r="D436" s="50"/>
      <c r="E436" s="47"/>
      <c r="F436" s="52"/>
      <c r="G436" s="33"/>
      <c r="H436" s="39"/>
    </row>
    <row r="437" s="101" customFormat="true" ht="15" hidden="false" customHeight="false" outlineLevel="1" collapsed="false">
      <c r="A437" s="40" t="n">
        <v>10003</v>
      </c>
      <c r="B437" s="48" t="s">
        <v>3</v>
      </c>
      <c r="C437" s="63" t="s">
        <v>528</v>
      </c>
      <c r="D437" s="36" t="n">
        <v>1</v>
      </c>
      <c r="E437" s="41"/>
      <c r="F437" s="38" t="n">
        <f aca="false">ROUND(D437*E437,2)</f>
        <v>0</v>
      </c>
      <c r="G437" s="33"/>
      <c r="H437" s="39"/>
      <c r="K437" s="33"/>
    </row>
    <row r="438" s="101" customFormat="true" ht="12" hidden="false" customHeight="false" outlineLevel="1" collapsed="false">
      <c r="A438" s="85"/>
      <c r="B438" s="48"/>
      <c r="C438" s="63" t="s">
        <v>529</v>
      </c>
      <c r="D438" s="36"/>
      <c r="E438" s="37"/>
      <c r="F438" s="38"/>
      <c r="G438" s="33"/>
      <c r="H438" s="39"/>
    </row>
    <row r="439" s="101" customFormat="true" ht="15" hidden="false" customHeight="false" outlineLevel="1" collapsed="false">
      <c r="A439" s="40" t="n">
        <v>10004</v>
      </c>
      <c r="B439" s="34" t="s">
        <v>3</v>
      </c>
      <c r="C439" s="103" t="s">
        <v>530</v>
      </c>
      <c r="D439" s="36" t="n">
        <v>1</v>
      </c>
      <c r="E439" s="41"/>
      <c r="F439" s="38" t="n">
        <f aca="false">ROUND(D439*E439,2)</f>
        <v>0</v>
      </c>
      <c r="G439" s="33"/>
      <c r="H439" s="39"/>
    </row>
    <row r="440" s="101" customFormat="true" ht="24" hidden="false" customHeight="false" outlineLevel="1" collapsed="false">
      <c r="A440" s="85"/>
      <c r="B440" s="34"/>
      <c r="C440" s="62" t="s">
        <v>531</v>
      </c>
      <c r="D440" s="36"/>
      <c r="E440" s="37"/>
      <c r="F440" s="38"/>
      <c r="G440" s="33"/>
      <c r="H440" s="39"/>
    </row>
    <row r="441" s="101" customFormat="true" ht="15" hidden="false" customHeight="false" outlineLevel="1" collapsed="false">
      <c r="A441" s="40" t="n">
        <v>10005</v>
      </c>
      <c r="B441" s="34" t="s">
        <v>9</v>
      </c>
      <c r="C441" s="103" t="s">
        <v>532</v>
      </c>
      <c r="D441" s="36" t="n">
        <v>1</v>
      </c>
      <c r="E441" s="41"/>
      <c r="F441" s="38" t="n">
        <f aca="false">ROUND(D441*E441,2)</f>
        <v>0</v>
      </c>
      <c r="G441" s="33"/>
      <c r="H441" s="39"/>
    </row>
    <row r="442" s="101" customFormat="true" ht="60" hidden="false" customHeight="false" outlineLevel="1" collapsed="false">
      <c r="A442" s="85"/>
      <c r="B442" s="34"/>
      <c r="C442" s="45" t="s">
        <v>533</v>
      </c>
      <c r="D442" s="36"/>
      <c r="E442" s="37"/>
      <c r="F442" s="38"/>
      <c r="G442" s="33"/>
      <c r="H442" s="39"/>
    </row>
    <row r="443" s="101" customFormat="true" ht="15" hidden="false" customHeight="false" outlineLevel="1" collapsed="false">
      <c r="A443" s="40" t="n">
        <v>10006</v>
      </c>
      <c r="B443" s="34" t="s">
        <v>9</v>
      </c>
      <c r="C443" s="103" t="s">
        <v>534</v>
      </c>
      <c r="D443" s="36" t="n">
        <v>1</v>
      </c>
      <c r="E443" s="41"/>
      <c r="F443" s="38" t="n">
        <f aca="false">ROUND(D443*E443,2)</f>
        <v>0</v>
      </c>
      <c r="G443" s="33"/>
      <c r="H443" s="39"/>
    </row>
    <row r="444" s="101" customFormat="true" ht="24" hidden="false" customHeight="false" outlineLevel="1" collapsed="false">
      <c r="A444" s="85"/>
      <c r="B444" s="34"/>
      <c r="C444" s="45" t="s">
        <v>535</v>
      </c>
      <c r="D444" s="36"/>
      <c r="E444" s="37"/>
      <c r="F444" s="38"/>
      <c r="H444" s="102"/>
      <c r="I444" s="104"/>
      <c r="J444" s="104"/>
      <c r="K444" s="104"/>
      <c r="L444" s="105"/>
      <c r="M444" s="105"/>
      <c r="N444" s="105"/>
      <c r="O444" s="105"/>
      <c r="P444" s="105"/>
      <c r="Q444" s="105"/>
      <c r="R444" s="105"/>
      <c r="S444" s="105"/>
      <c r="T444" s="105"/>
      <c r="U444" s="105"/>
      <c r="V444" s="105"/>
      <c r="W444" s="105"/>
      <c r="X444" s="105"/>
      <c r="Y444" s="105"/>
      <c r="Z444" s="105"/>
      <c r="AA444" s="105"/>
      <c r="AB444" s="105"/>
      <c r="AC444" s="105"/>
      <c r="AD444" s="105"/>
      <c r="AE444" s="105"/>
      <c r="AF444" s="105"/>
      <c r="AG444" s="105"/>
      <c r="AH444" s="105"/>
      <c r="AI444" s="105"/>
      <c r="AJ444" s="105"/>
      <c r="AK444" s="105"/>
      <c r="AL444" s="105"/>
      <c r="AM444" s="105"/>
      <c r="AN444" s="105"/>
      <c r="AO444" s="105"/>
      <c r="AP444" s="105"/>
      <c r="AQ444" s="105"/>
      <c r="AR444" s="105"/>
      <c r="AS444" s="105"/>
      <c r="AT444" s="105"/>
      <c r="AU444" s="105"/>
      <c r="AV444" s="105"/>
      <c r="AW444" s="105"/>
      <c r="AX444" s="105"/>
      <c r="AY444" s="105"/>
      <c r="AZ444" s="105"/>
      <c r="BA444" s="105"/>
      <c r="BB444" s="105"/>
      <c r="BC444" s="105"/>
      <c r="BD444" s="105"/>
      <c r="BE444" s="105"/>
      <c r="BF444" s="105"/>
      <c r="BG444" s="105"/>
      <c r="BH444" s="105"/>
      <c r="BI444" s="105"/>
      <c r="BJ444" s="105"/>
      <c r="BK444" s="105"/>
      <c r="BL444" s="105"/>
      <c r="BM444" s="105"/>
      <c r="BN444" s="105"/>
      <c r="BO444" s="105"/>
      <c r="BP444" s="105"/>
      <c r="BQ444" s="105"/>
      <c r="BR444" s="105"/>
      <c r="BS444" s="105"/>
      <c r="BT444" s="105"/>
      <c r="BU444" s="105"/>
      <c r="BV444" s="105"/>
      <c r="BW444" s="105"/>
      <c r="BX444" s="105"/>
      <c r="BY444" s="105"/>
      <c r="BZ444" s="105"/>
      <c r="CA444" s="105"/>
      <c r="CB444" s="105"/>
      <c r="CC444" s="105"/>
      <c r="CD444" s="105"/>
      <c r="CE444" s="105"/>
      <c r="CF444" s="105"/>
      <c r="CG444" s="105"/>
      <c r="CH444" s="105"/>
      <c r="CI444" s="105"/>
      <c r="CJ444" s="105"/>
      <c r="CK444" s="105"/>
      <c r="CL444" s="105"/>
      <c r="CM444" s="105"/>
      <c r="CN444" s="105"/>
      <c r="CO444" s="105"/>
      <c r="CP444" s="105"/>
      <c r="CQ444" s="105"/>
      <c r="CR444" s="105"/>
      <c r="CS444" s="105"/>
      <c r="CT444" s="105"/>
      <c r="CU444" s="105"/>
      <c r="CV444" s="105"/>
      <c r="CW444" s="105"/>
      <c r="CX444" s="105"/>
      <c r="CY444" s="105"/>
      <c r="CZ444" s="105"/>
      <c r="DA444" s="105"/>
      <c r="DB444" s="105"/>
      <c r="DC444" s="105"/>
      <c r="DD444" s="105"/>
      <c r="DE444" s="105"/>
      <c r="DF444" s="105"/>
      <c r="DG444" s="105"/>
      <c r="DH444" s="105"/>
      <c r="DI444" s="105"/>
      <c r="DJ444" s="105"/>
      <c r="DK444" s="105"/>
      <c r="DL444" s="105"/>
      <c r="DM444" s="105"/>
      <c r="DN444" s="105"/>
      <c r="DO444" s="105"/>
      <c r="DP444" s="105"/>
      <c r="DQ444" s="105"/>
      <c r="DR444" s="105"/>
      <c r="DS444" s="105"/>
      <c r="DT444" s="105"/>
      <c r="DU444" s="105"/>
      <c r="DV444" s="105"/>
      <c r="DW444" s="105"/>
      <c r="DX444" s="105"/>
      <c r="DY444" s="105"/>
      <c r="DZ444" s="105"/>
      <c r="EA444" s="105"/>
      <c r="EB444" s="105"/>
      <c r="EC444" s="105"/>
      <c r="ED444" s="105"/>
      <c r="EE444" s="105"/>
      <c r="EF444" s="105"/>
      <c r="EG444" s="105"/>
      <c r="EH444" s="105"/>
      <c r="EI444" s="105"/>
      <c r="EJ444" s="105"/>
      <c r="EK444" s="105"/>
      <c r="EL444" s="105"/>
      <c r="EM444" s="105"/>
      <c r="EN444" s="105"/>
      <c r="EO444" s="105"/>
      <c r="EP444" s="105"/>
      <c r="EQ444" s="105"/>
      <c r="ER444" s="105"/>
      <c r="ES444" s="105"/>
      <c r="ET444" s="105"/>
      <c r="EU444" s="105"/>
      <c r="EV444" s="105"/>
      <c r="EW444" s="105"/>
      <c r="EX444" s="105"/>
      <c r="EY444" s="105"/>
      <c r="EZ444" s="105"/>
      <c r="FA444" s="105"/>
      <c r="FB444" s="105"/>
      <c r="FC444" s="105"/>
      <c r="FD444" s="105"/>
      <c r="FE444" s="105"/>
      <c r="FF444" s="105"/>
      <c r="FG444" s="105"/>
      <c r="FH444" s="105"/>
      <c r="FI444" s="105"/>
      <c r="FJ444" s="105"/>
      <c r="FK444" s="105"/>
      <c r="FL444" s="105"/>
      <c r="FM444" s="105"/>
      <c r="FN444" s="105"/>
      <c r="FO444" s="105"/>
    </row>
    <row r="445" s="101" customFormat="true" ht="12" hidden="false" customHeight="false" outlineLevel="1" collapsed="false">
      <c r="A445" s="103"/>
      <c r="B445" s="34"/>
      <c r="C445" s="45"/>
      <c r="D445" s="36"/>
      <c r="E445" s="37"/>
      <c r="F445" s="38"/>
      <c r="H445" s="102"/>
      <c r="I445" s="104"/>
      <c r="J445" s="104"/>
      <c r="K445" s="104"/>
      <c r="L445" s="104"/>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c r="AL445" s="104"/>
      <c r="AM445" s="104"/>
      <c r="AN445" s="104"/>
      <c r="AO445" s="104"/>
      <c r="AP445" s="104"/>
      <c r="AQ445" s="104"/>
      <c r="AR445" s="104"/>
      <c r="AS445" s="104"/>
      <c r="AT445" s="104"/>
      <c r="AU445" s="104"/>
      <c r="AV445" s="104"/>
      <c r="AW445" s="104"/>
      <c r="AX445" s="104"/>
      <c r="AY445" s="104"/>
      <c r="AZ445" s="104"/>
      <c r="BA445" s="104"/>
      <c r="BB445" s="104"/>
      <c r="BC445" s="104"/>
      <c r="BD445" s="104"/>
      <c r="BE445" s="104"/>
      <c r="BF445" s="104"/>
      <c r="BG445" s="104"/>
      <c r="BH445" s="104"/>
      <c r="BI445" s="104"/>
      <c r="BJ445" s="104"/>
      <c r="BK445" s="104"/>
      <c r="BL445" s="104"/>
      <c r="BM445" s="104"/>
      <c r="BN445" s="104"/>
      <c r="BO445" s="104"/>
      <c r="BP445" s="104"/>
      <c r="BQ445" s="104"/>
      <c r="BR445" s="104"/>
      <c r="BS445" s="104"/>
      <c r="BT445" s="104"/>
      <c r="BU445" s="104"/>
      <c r="BV445" s="104"/>
      <c r="BW445" s="104"/>
      <c r="BX445" s="104"/>
      <c r="BY445" s="104"/>
      <c r="BZ445" s="104"/>
      <c r="CA445" s="104"/>
      <c r="CB445" s="104"/>
      <c r="CC445" s="104"/>
      <c r="CD445" s="104"/>
      <c r="CE445" s="104"/>
      <c r="CF445" s="104"/>
      <c r="CG445" s="104"/>
      <c r="CH445" s="104"/>
      <c r="CI445" s="104"/>
      <c r="CJ445" s="104"/>
      <c r="CK445" s="104"/>
      <c r="CL445" s="104"/>
      <c r="CM445" s="104"/>
      <c r="CN445" s="104"/>
      <c r="CO445" s="104"/>
      <c r="CP445" s="104"/>
      <c r="CQ445" s="104"/>
      <c r="CR445" s="104"/>
      <c r="CS445" s="104"/>
      <c r="CT445" s="104"/>
      <c r="CU445" s="104"/>
      <c r="CV445" s="104"/>
      <c r="CW445" s="104"/>
      <c r="CX445" s="104"/>
      <c r="CY445" s="104"/>
      <c r="CZ445" s="104"/>
      <c r="DA445" s="104"/>
      <c r="DB445" s="104"/>
      <c r="DC445" s="104"/>
      <c r="DD445" s="104"/>
      <c r="DE445" s="104"/>
      <c r="DF445" s="104"/>
      <c r="DG445" s="104"/>
      <c r="DH445" s="104"/>
      <c r="DI445" s="104"/>
      <c r="DJ445" s="104"/>
      <c r="DK445" s="104"/>
      <c r="DL445" s="104"/>
      <c r="DM445" s="104"/>
      <c r="DN445" s="104"/>
      <c r="DO445" s="104"/>
      <c r="DP445" s="104"/>
      <c r="DQ445" s="104"/>
      <c r="DR445" s="104"/>
      <c r="DS445" s="104"/>
      <c r="DT445" s="104"/>
      <c r="DU445" s="104"/>
      <c r="DV445" s="104"/>
      <c r="DW445" s="104"/>
      <c r="DX445" s="104"/>
      <c r="DY445" s="104"/>
      <c r="DZ445" s="104"/>
      <c r="EA445" s="104"/>
      <c r="EB445" s="104"/>
      <c r="EC445" s="104"/>
      <c r="ED445" s="104"/>
      <c r="EE445" s="104"/>
      <c r="EF445" s="104"/>
      <c r="EG445" s="104"/>
      <c r="EH445" s="104"/>
      <c r="EI445" s="104"/>
      <c r="EJ445" s="104"/>
      <c r="EK445" s="104"/>
      <c r="EL445" s="104"/>
      <c r="EM445" s="104"/>
      <c r="EN445" s="104"/>
      <c r="EO445" s="104"/>
      <c r="EP445" s="104"/>
      <c r="EQ445" s="104"/>
      <c r="ER445" s="104"/>
      <c r="ES445" s="104"/>
      <c r="ET445" s="104"/>
      <c r="EU445" s="104"/>
      <c r="EV445" s="104"/>
      <c r="EW445" s="104"/>
      <c r="EX445" s="104"/>
      <c r="EY445" s="104"/>
      <c r="EZ445" s="104"/>
      <c r="FA445" s="104"/>
      <c r="FB445" s="104"/>
      <c r="FC445" s="104"/>
      <c r="FD445" s="104"/>
      <c r="FE445" s="104"/>
      <c r="FF445" s="104"/>
      <c r="FG445" s="104"/>
      <c r="FH445" s="104"/>
      <c r="FI445" s="104"/>
      <c r="FJ445" s="104"/>
      <c r="FK445" s="104"/>
      <c r="FL445" s="104"/>
      <c r="FM445" s="104"/>
      <c r="FN445" s="104"/>
      <c r="FO445" s="104"/>
    </row>
    <row r="446" s="33" customFormat="true" ht="12" hidden="false" customHeight="false" outlineLevel="0" collapsed="false">
      <c r="A446" s="53" t="s">
        <v>536</v>
      </c>
      <c r="B446" s="54"/>
      <c r="C446" s="53"/>
      <c r="D446" s="55"/>
      <c r="E446" s="56"/>
      <c r="F446" s="57" t="n">
        <f aca="false">SUM(F432:F445)</f>
        <v>0</v>
      </c>
      <c r="H446" s="39"/>
    </row>
    <row r="447" s="33" customFormat="true" ht="12" hidden="false" customHeight="false" outlineLevel="0" collapsed="false">
      <c r="A447" s="63"/>
      <c r="B447" s="48"/>
      <c r="C447" s="63"/>
      <c r="D447" s="50"/>
      <c r="E447" s="51"/>
      <c r="F447" s="52"/>
      <c r="H447" s="39"/>
    </row>
    <row r="448" s="101" customFormat="true" ht="12" hidden="false" customHeight="false" outlineLevel="0" collapsed="false">
      <c r="A448" s="29" t="s">
        <v>537</v>
      </c>
      <c r="B448" s="29"/>
      <c r="C448" s="29"/>
      <c r="D448" s="91"/>
      <c r="E448" s="92"/>
      <c r="F448" s="92"/>
      <c r="H448" s="102"/>
    </row>
    <row r="449" s="101" customFormat="true" ht="12" hidden="false" customHeight="false" outlineLevel="1" collapsed="false">
      <c r="A449" s="60"/>
      <c r="B449" s="61"/>
      <c r="C449" s="60"/>
      <c r="D449" s="59"/>
      <c r="E449" s="60"/>
      <c r="F449" s="60"/>
      <c r="H449" s="102"/>
    </row>
    <row r="450" s="101" customFormat="true" ht="15" hidden="false" customHeight="false" outlineLevel="1" collapsed="false">
      <c r="A450" s="40" t="n">
        <v>11001</v>
      </c>
      <c r="B450" s="48" t="s">
        <v>9</v>
      </c>
      <c r="C450" s="63" t="s">
        <v>538</v>
      </c>
      <c r="D450" s="36" t="n">
        <v>1</v>
      </c>
      <c r="E450" s="41"/>
      <c r="F450" s="38" t="n">
        <f aca="false">ROUND(D450*E450,2)</f>
        <v>0</v>
      </c>
      <c r="G450" s="33"/>
      <c r="H450" s="39"/>
    </row>
    <row r="451" s="101" customFormat="true" ht="28.9" hidden="false" customHeight="true" outlineLevel="1" collapsed="false">
      <c r="A451" s="85"/>
      <c r="B451" s="48"/>
      <c r="C451" s="77" t="s">
        <v>539</v>
      </c>
      <c r="D451" s="50"/>
      <c r="E451" s="47"/>
      <c r="F451" s="52"/>
      <c r="G451" s="33"/>
      <c r="H451" s="39"/>
    </row>
    <row r="452" s="101" customFormat="true" ht="12" hidden="false" customHeight="false" outlineLevel="1" collapsed="false">
      <c r="A452" s="103"/>
      <c r="B452" s="34"/>
      <c r="C452" s="45"/>
      <c r="D452" s="36"/>
      <c r="E452" s="37"/>
      <c r="F452" s="38"/>
      <c r="H452" s="102"/>
      <c r="I452" s="104"/>
      <c r="J452" s="104"/>
      <c r="K452" s="104"/>
      <c r="L452" s="105"/>
      <c r="M452" s="105"/>
      <c r="N452" s="105"/>
      <c r="O452" s="105"/>
      <c r="P452" s="105"/>
      <c r="Q452" s="105"/>
      <c r="R452" s="105"/>
      <c r="S452" s="105"/>
      <c r="T452" s="105"/>
      <c r="U452" s="105"/>
      <c r="V452" s="105"/>
      <c r="W452" s="105"/>
      <c r="X452" s="105"/>
      <c r="Y452" s="105"/>
      <c r="Z452" s="105"/>
      <c r="AA452" s="105"/>
      <c r="AB452" s="105"/>
      <c r="AC452" s="105"/>
      <c r="AD452" s="105"/>
      <c r="AE452" s="105"/>
      <c r="AF452" s="105"/>
      <c r="AG452" s="105"/>
      <c r="AH452" s="105"/>
      <c r="AI452" s="105"/>
      <c r="AJ452" s="105"/>
      <c r="AK452" s="105"/>
      <c r="AL452" s="105"/>
      <c r="AM452" s="105"/>
      <c r="AN452" s="105"/>
      <c r="AO452" s="105"/>
      <c r="AP452" s="105"/>
      <c r="AQ452" s="105"/>
      <c r="AR452" s="105"/>
      <c r="AS452" s="105"/>
      <c r="AT452" s="105"/>
      <c r="AU452" s="105"/>
      <c r="AV452" s="105"/>
      <c r="AW452" s="105"/>
      <c r="AX452" s="105"/>
      <c r="AY452" s="105"/>
      <c r="AZ452" s="105"/>
      <c r="BA452" s="105"/>
      <c r="BB452" s="105"/>
      <c r="BC452" s="105"/>
      <c r="BD452" s="105"/>
      <c r="BE452" s="105"/>
      <c r="BF452" s="105"/>
      <c r="BG452" s="105"/>
      <c r="BH452" s="105"/>
      <c r="BI452" s="105"/>
      <c r="BJ452" s="105"/>
      <c r="BK452" s="105"/>
      <c r="BL452" s="105"/>
      <c r="BM452" s="105"/>
      <c r="BN452" s="105"/>
      <c r="BO452" s="105"/>
      <c r="BP452" s="105"/>
      <c r="BQ452" s="105"/>
      <c r="BR452" s="105"/>
      <c r="BS452" s="105"/>
      <c r="BT452" s="105"/>
      <c r="BU452" s="105"/>
      <c r="BV452" s="105"/>
      <c r="BW452" s="105"/>
      <c r="BX452" s="105"/>
      <c r="BY452" s="105"/>
      <c r="BZ452" s="105"/>
      <c r="CA452" s="105"/>
      <c r="CB452" s="105"/>
      <c r="CC452" s="105"/>
      <c r="CD452" s="105"/>
      <c r="CE452" s="105"/>
      <c r="CF452" s="105"/>
      <c r="CG452" s="105"/>
      <c r="CH452" s="105"/>
      <c r="CI452" s="105"/>
      <c r="CJ452" s="105"/>
      <c r="CK452" s="105"/>
      <c r="CL452" s="105"/>
      <c r="CM452" s="105"/>
      <c r="CN452" s="105"/>
      <c r="CO452" s="105"/>
      <c r="CP452" s="105"/>
      <c r="CQ452" s="105"/>
      <c r="CR452" s="105"/>
      <c r="CS452" s="105"/>
      <c r="CT452" s="105"/>
      <c r="CU452" s="105"/>
      <c r="CV452" s="105"/>
      <c r="CW452" s="105"/>
      <c r="CX452" s="105"/>
      <c r="CY452" s="105"/>
      <c r="CZ452" s="105"/>
      <c r="DA452" s="105"/>
      <c r="DB452" s="105"/>
      <c r="DC452" s="105"/>
      <c r="DD452" s="105"/>
      <c r="DE452" s="105"/>
      <c r="DF452" s="105"/>
      <c r="DG452" s="105"/>
      <c r="DH452" s="105"/>
      <c r="DI452" s="105"/>
      <c r="DJ452" s="105"/>
      <c r="DK452" s="105"/>
      <c r="DL452" s="105"/>
      <c r="DM452" s="105"/>
      <c r="DN452" s="105"/>
      <c r="DO452" s="105"/>
      <c r="DP452" s="105"/>
      <c r="DQ452" s="105"/>
      <c r="DR452" s="105"/>
      <c r="DS452" s="105"/>
      <c r="DT452" s="105"/>
      <c r="DU452" s="105"/>
      <c r="DV452" s="105"/>
      <c r="DW452" s="105"/>
      <c r="DX452" s="105"/>
      <c r="DY452" s="105"/>
      <c r="DZ452" s="105"/>
      <c r="EA452" s="105"/>
      <c r="EB452" s="105"/>
      <c r="EC452" s="105"/>
      <c r="ED452" s="105"/>
      <c r="EE452" s="105"/>
      <c r="EF452" s="105"/>
      <c r="EG452" s="105"/>
      <c r="EH452" s="105"/>
      <c r="EI452" s="105"/>
      <c r="EJ452" s="105"/>
      <c r="EK452" s="105"/>
      <c r="EL452" s="105"/>
      <c r="EM452" s="105"/>
      <c r="EN452" s="105"/>
      <c r="EO452" s="105"/>
      <c r="EP452" s="105"/>
      <c r="EQ452" s="105"/>
      <c r="ER452" s="105"/>
      <c r="ES452" s="105"/>
      <c r="ET452" s="105"/>
      <c r="EU452" s="105"/>
      <c r="EV452" s="105"/>
      <c r="EW452" s="105"/>
      <c r="EX452" s="105"/>
      <c r="EY452" s="105"/>
      <c r="EZ452" s="105"/>
      <c r="FA452" s="105"/>
      <c r="FB452" s="105"/>
      <c r="FC452" s="105"/>
      <c r="FD452" s="105"/>
      <c r="FE452" s="105"/>
      <c r="FF452" s="105"/>
      <c r="FG452" s="105"/>
      <c r="FH452" s="105"/>
      <c r="FI452" s="105"/>
      <c r="FJ452" s="105"/>
      <c r="FK452" s="105"/>
      <c r="FL452" s="105"/>
      <c r="FM452" s="105"/>
      <c r="FN452" s="105"/>
      <c r="FO452" s="105"/>
    </row>
    <row r="453" s="33" customFormat="true" ht="12" hidden="false" customHeight="false" outlineLevel="0" collapsed="false">
      <c r="A453" s="53" t="s">
        <v>540</v>
      </c>
      <c r="B453" s="54"/>
      <c r="C453" s="53"/>
      <c r="D453" s="55"/>
      <c r="E453" s="56"/>
      <c r="F453" s="57" t="n">
        <f aca="false">SUM(F449:F452)</f>
        <v>0</v>
      </c>
      <c r="H453" s="39"/>
    </row>
    <row r="454" s="33" customFormat="true" ht="12" hidden="false" customHeight="false" outlineLevel="0" collapsed="false">
      <c r="A454" s="63"/>
      <c r="B454" s="48"/>
      <c r="C454" s="63"/>
      <c r="D454" s="50"/>
      <c r="E454" s="51"/>
      <c r="F454" s="52"/>
      <c r="H454" s="39"/>
    </row>
    <row r="455" s="33" customFormat="true" ht="12" hidden="false" customHeight="false" outlineLevel="0" collapsed="false">
      <c r="A455" s="63"/>
      <c r="B455" s="48"/>
      <c r="C455" s="63"/>
      <c r="D455" s="50"/>
      <c r="E455" s="51"/>
      <c r="F455" s="52"/>
      <c r="H455" s="39"/>
    </row>
    <row r="456" s="33" customFormat="true" ht="12.75" hidden="false" customHeight="false" outlineLevel="0" collapsed="false">
      <c r="A456" s="63"/>
      <c r="B456" s="48"/>
      <c r="C456" s="63"/>
      <c r="D456" s="50"/>
      <c r="E456" s="51"/>
      <c r="F456" s="52"/>
      <c r="H456" s="39"/>
    </row>
    <row r="457" s="33" customFormat="true" ht="12.75" hidden="false" customHeight="false" outlineLevel="0" collapsed="false">
      <c r="A457" s="106" t="s">
        <v>541</v>
      </c>
      <c r="B457" s="107"/>
      <c r="C457" s="108"/>
      <c r="D457" s="109"/>
      <c r="E457" s="110"/>
      <c r="F457" s="111" t="n">
        <f aca="false">SUM(F7:F453)/2</f>
        <v>0</v>
      </c>
      <c r="H457" s="39"/>
    </row>
    <row r="458" s="33" customFormat="true" ht="12" hidden="false" customHeight="false" outlineLevel="0" collapsed="false">
      <c r="A458" s="63"/>
      <c r="B458" s="48"/>
      <c r="C458" s="63"/>
      <c r="D458" s="50"/>
      <c r="E458" s="51"/>
      <c r="F458" s="52"/>
      <c r="H458" s="39"/>
    </row>
    <row r="459" s="33" customFormat="true" ht="14.25" hidden="false" customHeight="false" outlineLevel="0" collapsed="false">
      <c r="A459" s="58" t="s">
        <v>542</v>
      </c>
      <c r="B459" s="58"/>
      <c r="C459" s="58"/>
      <c r="D459" s="112"/>
      <c r="E459" s="113"/>
      <c r="F459" s="113"/>
      <c r="H459" s="39"/>
    </row>
    <row r="460" s="33" customFormat="true" ht="12" hidden="false" customHeight="true" outlineLevel="0" collapsed="false">
      <c r="A460" s="114"/>
      <c r="B460" s="114"/>
      <c r="C460" s="114"/>
      <c r="D460" s="114"/>
      <c r="E460" s="114"/>
      <c r="F460" s="38"/>
      <c r="H460" s="39"/>
    </row>
    <row r="461" s="33" customFormat="true" ht="12" hidden="false" customHeight="true" outlineLevel="0" collapsed="false">
      <c r="A461" s="114" t="str">
        <f aca="false">A8</f>
        <v>CAPÍTULO 0 TRABAJOS PREVIOS</v>
      </c>
      <c r="B461" s="114"/>
      <c r="C461" s="114"/>
      <c r="D461" s="114"/>
      <c r="E461" s="114"/>
      <c r="F461" s="38" t="n">
        <f aca="false">F13</f>
        <v>0</v>
      </c>
      <c r="H461" s="39"/>
    </row>
    <row r="462" s="33" customFormat="true" ht="12" hidden="false" customHeight="true" outlineLevel="0" collapsed="false">
      <c r="A462" s="114" t="str">
        <f aca="false">A15</f>
        <v>CAPÍTULO 1  DERRIBOS</v>
      </c>
      <c r="B462" s="114"/>
      <c r="C462" s="114"/>
      <c r="D462" s="114"/>
      <c r="E462" s="114"/>
      <c r="F462" s="38" t="n">
        <f aca="false">F36</f>
        <v>0</v>
      </c>
      <c r="H462" s="39"/>
    </row>
    <row r="463" s="116" customFormat="true" ht="12" hidden="false" customHeight="true" outlineLevel="0" collapsed="false">
      <c r="A463" s="115" t="str">
        <f aca="false">A38</f>
        <v>CAPÍTULO 2 TABIQUERÍA</v>
      </c>
      <c r="B463" s="115"/>
      <c r="C463" s="115"/>
      <c r="D463" s="115"/>
      <c r="E463" s="115"/>
      <c r="F463" s="6" t="n">
        <f aca="false">F90</f>
        <v>0</v>
      </c>
      <c r="H463" s="117"/>
    </row>
    <row r="464" s="116" customFormat="true" ht="12" hidden="false" customHeight="true" outlineLevel="0" collapsed="false">
      <c r="A464" s="115" t="str">
        <f aca="false">A92</f>
        <v>CAPÍTULO 3 FALSOS TECHOS</v>
      </c>
      <c r="B464" s="115"/>
      <c r="C464" s="115"/>
      <c r="D464" s="115"/>
      <c r="E464" s="115"/>
      <c r="F464" s="6" t="n">
        <f aca="false">F128</f>
        <v>0</v>
      </c>
      <c r="H464" s="117"/>
    </row>
    <row r="465" s="116" customFormat="true" ht="12" hidden="false" customHeight="true" outlineLevel="0" collapsed="false">
      <c r="A465" s="115" t="str">
        <f aca="false">A130</f>
        <v>CAPÍTULO 4 REVESTIMIENTOS PARAMENTOS VERTICALES</v>
      </c>
      <c r="B465" s="115"/>
      <c r="C465" s="115"/>
      <c r="D465" s="115"/>
      <c r="E465" s="115"/>
      <c r="F465" s="6" t="n">
        <f aca="false">F171</f>
        <v>0</v>
      </c>
      <c r="H465" s="117"/>
    </row>
    <row r="466" s="116" customFormat="true" ht="12" hidden="false" customHeight="true" outlineLevel="0" collapsed="false">
      <c r="A466" s="115" t="str">
        <f aca="false">A173</f>
        <v>CAPÍTULO 5 PAVIMENTOS</v>
      </c>
      <c r="B466" s="115"/>
      <c r="C466" s="115"/>
      <c r="D466" s="115"/>
      <c r="E466" s="115"/>
      <c r="F466" s="6" t="n">
        <f aca="false">F188</f>
        <v>0</v>
      </c>
      <c r="H466" s="117"/>
    </row>
    <row r="467" s="116" customFormat="true" ht="12" hidden="false" customHeight="true" outlineLevel="0" collapsed="false">
      <c r="A467" s="115" t="str">
        <f aca="false">A190</f>
        <v>CAPÍTULO 6 CARPINTERÍAS EXTERIORES</v>
      </c>
      <c r="B467" s="115"/>
      <c r="C467" s="115"/>
      <c r="D467" s="115"/>
      <c r="E467" s="115"/>
      <c r="F467" s="6" t="n">
        <f aca="false">F218</f>
        <v>0</v>
      </c>
      <c r="H467" s="117"/>
    </row>
    <row r="468" s="116" customFormat="true" ht="12" hidden="false" customHeight="true" outlineLevel="0" collapsed="false">
      <c r="A468" s="115" t="str">
        <f aca="false">A220</f>
        <v>CAPÍTULO 7 CARPINTERÍAS INTERIORES</v>
      </c>
      <c r="B468" s="115"/>
      <c r="C468" s="115"/>
      <c r="D468" s="115"/>
      <c r="E468" s="115"/>
      <c r="F468" s="6" t="n">
        <f aca="false">F254</f>
        <v>0</v>
      </c>
      <c r="H468" s="117"/>
    </row>
    <row r="469" s="116" customFormat="true" ht="12" hidden="false" customHeight="true" outlineLevel="0" collapsed="false">
      <c r="A469" s="115" t="str">
        <f aca="false">A256</f>
        <v>CAPÍTULO 8 MOBILIARIO</v>
      </c>
      <c r="B469" s="115"/>
      <c r="C469" s="115"/>
      <c r="D469" s="115"/>
      <c r="E469" s="115"/>
      <c r="F469" s="6" t="n">
        <f aca="false">F301</f>
        <v>0</v>
      </c>
      <c r="H469" s="117"/>
    </row>
    <row r="470" s="116" customFormat="true" ht="12" hidden="false" customHeight="true" outlineLevel="0" collapsed="false">
      <c r="A470" s="115" t="str">
        <f aca="false">A303</f>
        <v>CAPÍTULO 9 EQUIPAMIENTO Y SANITARIOS</v>
      </c>
      <c r="B470" s="115"/>
      <c r="C470" s="115"/>
      <c r="D470" s="115"/>
      <c r="E470" s="115"/>
      <c r="F470" s="6" t="n">
        <f aca="false">F429</f>
        <v>0</v>
      </c>
      <c r="H470" s="117"/>
    </row>
    <row r="471" s="116" customFormat="true" ht="12" hidden="false" customHeight="true" outlineLevel="0" collapsed="false">
      <c r="A471" s="115" t="str">
        <f aca="false">A431</f>
        <v>CAPÍTULO 10 VARIOS</v>
      </c>
      <c r="B471" s="115"/>
      <c r="C471" s="115"/>
      <c r="D471" s="115"/>
      <c r="E471" s="115"/>
      <c r="F471" s="6" t="n">
        <f aca="false">F446</f>
        <v>0</v>
      </c>
      <c r="H471" s="117"/>
    </row>
    <row r="472" s="116" customFormat="true" ht="12" hidden="false" customHeight="true" outlineLevel="0" collapsed="false">
      <c r="A472" s="115" t="str">
        <f aca="false">A448</f>
        <v>CAPÍTULO 11 IMPREVISTOS</v>
      </c>
      <c r="B472" s="115"/>
      <c r="C472" s="115"/>
      <c r="D472" s="115"/>
      <c r="E472" s="115"/>
      <c r="F472" s="6" t="n">
        <f aca="false">F453</f>
        <v>0</v>
      </c>
      <c r="H472" s="117"/>
    </row>
    <row r="473" customFormat="false" ht="12.75" hidden="false" customHeight="false" outlineLevel="0" collapsed="false">
      <c r="A473" s="118"/>
      <c r="B473" s="43"/>
      <c r="C473" s="118"/>
      <c r="D473" s="119"/>
      <c r="E473" s="37"/>
      <c r="F473" s="38"/>
    </row>
    <row r="474" customFormat="false" ht="12.75" hidden="false" customHeight="false" outlineLevel="0" collapsed="false">
      <c r="A474" s="120" t="s">
        <v>541</v>
      </c>
      <c r="B474" s="121"/>
      <c r="C474" s="122"/>
      <c r="D474" s="123"/>
      <c r="E474" s="124"/>
      <c r="F474" s="125" t="n">
        <f aca="false">SUM(F460:F473)</f>
        <v>0</v>
      </c>
      <c r="H474" s="126"/>
    </row>
    <row r="475" customFormat="false" ht="12" hidden="false" customHeight="false" outlineLevel="0" collapsed="false">
      <c r="A475" s="118"/>
      <c r="B475" s="43"/>
      <c r="C475" s="75"/>
      <c r="D475" s="119"/>
      <c r="E475" s="37"/>
      <c r="F475" s="38"/>
    </row>
    <row r="476" customFormat="false" ht="12" hidden="false" customHeight="false" outlineLevel="0" collapsed="false">
      <c r="A476" s="118"/>
      <c r="B476" s="43"/>
      <c r="C476" s="118"/>
      <c r="D476" s="127"/>
      <c r="E476" s="37"/>
      <c r="F476" s="38"/>
    </row>
    <row r="477" customFormat="false" ht="12" hidden="false" customHeight="false" outlineLevel="0" collapsed="false">
      <c r="A477" s="43"/>
      <c r="B477" s="34"/>
      <c r="C477" s="35"/>
      <c r="D477" s="128"/>
      <c r="E477" s="37"/>
      <c r="F477" s="38"/>
    </row>
    <row r="478" customFormat="false" ht="12" hidden="false" customHeight="false" outlineLevel="0" collapsed="false">
      <c r="A478" s="43"/>
      <c r="B478" s="34"/>
      <c r="C478" s="35"/>
      <c r="D478" s="128"/>
      <c r="E478" s="37"/>
      <c r="F478" s="38"/>
    </row>
    <row r="479" customFormat="false" ht="12" hidden="false" customHeight="false" outlineLevel="0" collapsed="false">
      <c r="A479" s="43"/>
      <c r="B479" s="34"/>
      <c r="C479" s="35"/>
      <c r="D479" s="128"/>
      <c r="E479" s="37"/>
      <c r="F479" s="38"/>
    </row>
    <row r="480" customFormat="false" ht="12" hidden="false" customHeight="false" outlineLevel="0" collapsed="false">
      <c r="A480" s="103"/>
      <c r="B480" s="34"/>
      <c r="C480" s="103"/>
      <c r="D480" s="36"/>
      <c r="E480" s="103"/>
      <c r="F480" s="103"/>
      <c r="H480" s="129"/>
      <c r="I480" s="129"/>
    </row>
    <row r="481" customFormat="false" ht="12" hidden="false" customHeight="false" outlineLevel="0" collapsed="false">
      <c r="A481" s="103"/>
      <c r="B481" s="34"/>
      <c r="C481" s="103"/>
      <c r="D481" s="128"/>
      <c r="E481" s="103"/>
      <c r="F481" s="130"/>
    </row>
    <row r="482" customFormat="false" ht="12" hidden="false" customHeight="false" outlineLevel="0" collapsed="false">
      <c r="A482" s="103"/>
      <c r="B482" s="34"/>
      <c r="C482" s="103"/>
      <c r="D482" s="36"/>
      <c r="E482" s="103"/>
      <c r="F482" s="103"/>
    </row>
    <row r="483" customFormat="false" ht="12" hidden="false" customHeight="false" outlineLevel="0" collapsed="false">
      <c r="A483" s="103"/>
      <c r="B483" s="34"/>
      <c r="C483" s="103"/>
      <c r="D483" s="36"/>
      <c r="E483" s="103"/>
      <c r="F483" s="103"/>
    </row>
    <row r="484" customFormat="false" ht="12" hidden="false" customHeight="false" outlineLevel="0" collapsed="false">
      <c r="A484" s="131"/>
      <c r="B484" s="132"/>
      <c r="C484" s="131"/>
      <c r="D484" s="133"/>
      <c r="E484" s="131"/>
      <c r="F484" s="131"/>
    </row>
    <row r="485" customFormat="false" ht="12" hidden="false" customHeight="false" outlineLevel="0" collapsed="false">
      <c r="A485" s="62"/>
      <c r="B485" s="134"/>
      <c r="C485" s="62"/>
      <c r="D485" s="135"/>
      <c r="E485" s="62"/>
      <c r="F485" s="62"/>
    </row>
    <row r="486" customFormat="false" ht="12" hidden="false" customHeight="false" outlineLevel="0" collapsed="false">
      <c r="A486" s="62"/>
      <c r="B486" s="134"/>
      <c r="C486" s="62"/>
      <c r="D486" s="135"/>
      <c r="E486" s="62"/>
      <c r="F486" s="62"/>
    </row>
    <row r="487" customFormat="false" ht="12" hidden="false" customHeight="false" outlineLevel="0" collapsed="false">
      <c r="A487" s="62"/>
      <c r="B487" s="134"/>
      <c r="C487" s="62"/>
      <c r="D487" s="135"/>
      <c r="E487" s="62"/>
      <c r="F487" s="62"/>
    </row>
    <row r="488" customFormat="false" ht="12" hidden="false" customHeight="false" outlineLevel="0" collapsed="false">
      <c r="A488" s="79"/>
      <c r="B488" s="136"/>
      <c r="C488" s="79"/>
      <c r="D488" s="137"/>
      <c r="E488" s="79"/>
      <c r="F488" s="79"/>
      <c r="G488" s="33"/>
      <c r="H488" s="39"/>
    </row>
    <row r="489" s="33" customFormat="true" ht="12" hidden="false" customHeight="false" outlineLevel="0" collapsed="false">
      <c r="A489" s="62"/>
      <c r="B489" s="134"/>
      <c r="C489" s="62"/>
      <c r="D489" s="135"/>
      <c r="E489" s="62"/>
      <c r="F489" s="62"/>
      <c r="H489" s="39"/>
    </row>
    <row r="490" s="33" customFormat="true" ht="12" hidden="false" customHeight="false" outlineLevel="0" collapsed="false">
      <c r="A490" s="103"/>
      <c r="B490" s="34"/>
      <c r="C490" s="34"/>
      <c r="D490" s="138"/>
      <c r="E490" s="139"/>
      <c r="F490" s="38"/>
      <c r="H490" s="39"/>
    </row>
    <row r="491" s="33" customFormat="true" ht="12" hidden="false" customHeight="false" outlineLevel="0" collapsed="false">
      <c r="A491" s="62"/>
      <c r="B491" s="134"/>
      <c r="C491" s="62"/>
      <c r="D491" s="135"/>
      <c r="E491" s="62"/>
      <c r="F491" s="62"/>
      <c r="G491" s="7"/>
      <c r="H491" s="8"/>
    </row>
    <row r="492" customFormat="false" ht="12" hidden="false" customHeight="false" outlineLevel="0" collapsed="false">
      <c r="A492" s="103"/>
      <c r="B492" s="34"/>
      <c r="C492" s="103"/>
      <c r="D492" s="128"/>
      <c r="E492" s="7"/>
      <c r="F492" s="93"/>
    </row>
    <row r="493" customFormat="false" ht="12" hidden="false" customHeight="false" outlineLevel="0" collapsed="false">
      <c r="A493" s="118"/>
      <c r="B493" s="43"/>
      <c r="C493" s="118"/>
      <c r="D493" s="119"/>
      <c r="E493" s="118"/>
      <c r="F493" s="118"/>
    </row>
    <row r="494" customFormat="false" ht="12" hidden="false" customHeight="false" outlineLevel="0" collapsed="false">
      <c r="A494" s="103"/>
      <c r="B494" s="34"/>
      <c r="C494" s="103"/>
      <c r="D494" s="36"/>
      <c r="E494" s="103"/>
      <c r="F494" s="103"/>
    </row>
    <row r="495" customFormat="false" ht="12" hidden="false" customHeight="false" outlineLevel="0" collapsed="false">
      <c r="A495" s="103"/>
      <c r="B495" s="34"/>
      <c r="C495" s="35"/>
      <c r="D495" s="128"/>
      <c r="E495" s="103"/>
      <c r="F495" s="130"/>
      <c r="G495" s="33"/>
      <c r="H495" s="39"/>
    </row>
    <row r="496" s="33" customFormat="true" ht="12" hidden="false" customHeight="false" outlineLevel="0" collapsed="false">
      <c r="A496" s="103"/>
      <c r="B496" s="34"/>
      <c r="C496" s="103"/>
      <c r="D496" s="36"/>
      <c r="E496" s="103"/>
      <c r="F496" s="103"/>
      <c r="H496" s="39"/>
    </row>
    <row r="497" s="33" customFormat="true" ht="12" hidden="false" customHeight="false" outlineLevel="0" collapsed="false">
      <c r="A497" s="103"/>
      <c r="B497" s="34"/>
      <c r="C497" s="103"/>
      <c r="D497" s="36"/>
      <c r="E497" s="103"/>
      <c r="F497" s="103"/>
      <c r="H497" s="39"/>
    </row>
    <row r="498" s="33" customFormat="true" ht="12" hidden="false" customHeight="false" outlineLevel="0" collapsed="false">
      <c r="A498" s="63"/>
      <c r="B498" s="48"/>
      <c r="C498" s="63"/>
      <c r="D498" s="50"/>
      <c r="E498" s="63"/>
      <c r="F498" s="63"/>
      <c r="H498" s="39"/>
    </row>
    <row r="499" s="33" customFormat="true" ht="12" hidden="false" customHeight="false" outlineLevel="0" collapsed="false">
      <c r="A499" s="62"/>
      <c r="B499" s="134"/>
      <c r="C499" s="62"/>
      <c r="D499" s="135"/>
      <c r="E499" s="62"/>
      <c r="F499" s="62"/>
      <c r="H499" s="39"/>
    </row>
    <row r="500" s="33" customFormat="true" ht="12" hidden="false" customHeight="false" outlineLevel="0" collapsed="false">
      <c r="A500" s="62"/>
      <c r="B500" s="134"/>
      <c r="C500" s="62"/>
      <c r="D500" s="140"/>
      <c r="E500" s="62"/>
      <c r="F500" s="141"/>
      <c r="H500" s="39"/>
    </row>
    <row r="501" s="33" customFormat="true" ht="12" hidden="false" customHeight="false" outlineLevel="0" collapsed="false">
      <c r="B501" s="34"/>
      <c r="D501" s="128"/>
      <c r="E501" s="142"/>
      <c r="F501" s="38"/>
      <c r="G501" s="7"/>
      <c r="H501" s="8"/>
    </row>
    <row r="502" customFormat="false" ht="12" hidden="false" customHeight="false" outlineLevel="0" collapsed="false">
      <c r="A502" s="33"/>
      <c r="B502" s="34"/>
      <c r="C502" s="143"/>
      <c r="D502" s="128"/>
      <c r="E502" s="142"/>
      <c r="F502" s="38"/>
    </row>
    <row r="503" customFormat="false" ht="12" hidden="false" customHeight="false" outlineLevel="0" collapsed="false">
      <c r="A503" s="33"/>
      <c r="B503" s="34"/>
      <c r="C503" s="33"/>
      <c r="D503" s="128"/>
      <c r="E503" s="142"/>
      <c r="F503" s="38"/>
    </row>
    <row r="504" customFormat="false" ht="12" hidden="false" customHeight="false" outlineLevel="0" collapsed="false">
      <c r="A504" s="33"/>
      <c r="B504" s="34"/>
      <c r="C504" s="33"/>
      <c r="D504" s="128"/>
      <c r="E504" s="142"/>
      <c r="F504" s="38"/>
    </row>
    <row r="505" customFormat="false" ht="12" hidden="false" customHeight="false" outlineLevel="0" collapsed="false">
      <c r="A505" s="103"/>
      <c r="B505" s="34"/>
      <c r="C505" s="35"/>
      <c r="D505" s="128"/>
      <c r="E505" s="139"/>
      <c r="F505" s="38"/>
    </row>
    <row r="506" customFormat="false" ht="12" hidden="false" customHeight="false" outlineLevel="0" collapsed="false">
      <c r="A506" s="62"/>
      <c r="B506" s="134"/>
      <c r="C506" s="62"/>
      <c r="D506" s="135"/>
      <c r="E506" s="62"/>
      <c r="F506" s="62"/>
    </row>
    <row r="507" customFormat="false" ht="12" hidden="false" customHeight="false" outlineLevel="0" collapsed="false">
      <c r="A507" s="103"/>
      <c r="B507" s="34"/>
      <c r="C507" s="35"/>
      <c r="D507" s="128"/>
      <c r="E507" s="33"/>
      <c r="F507" s="38"/>
    </row>
    <row r="508" customFormat="false" ht="12" hidden="false" customHeight="false" outlineLevel="0" collapsed="false">
      <c r="A508" s="43"/>
      <c r="B508" s="34"/>
      <c r="C508" s="144"/>
      <c r="D508" s="145"/>
      <c r="E508" s="146"/>
      <c r="F508" s="146"/>
    </row>
    <row r="509" customFormat="false" ht="12" hidden="false" customHeight="false" outlineLevel="0" collapsed="false">
      <c r="A509" s="103"/>
      <c r="B509" s="34"/>
      <c r="C509" s="35"/>
      <c r="D509" s="128"/>
      <c r="E509" s="103"/>
      <c r="F509" s="130"/>
    </row>
    <row r="510" customFormat="false" ht="12" hidden="false" customHeight="false" outlineLevel="0" collapsed="false">
      <c r="A510" s="103"/>
      <c r="B510" s="34"/>
      <c r="C510" s="35"/>
      <c r="D510" s="128"/>
      <c r="E510" s="147"/>
      <c r="F510" s="130"/>
    </row>
    <row r="511" customFormat="false" ht="12" hidden="false" customHeight="false" outlineLevel="0" collapsed="false">
      <c r="A511" s="148"/>
      <c r="B511" s="149"/>
      <c r="C511" s="150"/>
      <c r="D511" s="151"/>
      <c r="E511" s="148"/>
      <c r="F511" s="152"/>
    </row>
    <row r="514" customFormat="false" ht="12" hidden="false" customHeight="false" outlineLevel="0" collapsed="false">
      <c r="A514" s="148"/>
      <c r="B514" s="149"/>
      <c r="C514" s="148"/>
      <c r="D514" s="153"/>
      <c r="E514" s="148"/>
      <c r="F514" s="148"/>
    </row>
    <row r="516" customFormat="false" ht="12" hidden="false" customHeight="false" outlineLevel="0" collapsed="false">
      <c r="C516" s="154"/>
      <c r="D516" s="155"/>
      <c r="E516" s="156"/>
      <c r="F516" s="156"/>
    </row>
    <row r="517" customFormat="false" ht="12" hidden="false" customHeight="false" outlineLevel="0" collapsed="false">
      <c r="A517" s="157"/>
      <c r="B517" s="157"/>
      <c r="C517" s="157"/>
      <c r="D517" s="158"/>
      <c r="E517" s="159"/>
      <c r="F517" s="159"/>
    </row>
  </sheetData>
  <mergeCells count="340">
    <mergeCell ref="A1:D1"/>
    <mergeCell ref="B2:C5"/>
    <mergeCell ref="A8:C8"/>
    <mergeCell ref="A15:C15"/>
    <mergeCell ref="A17:C17"/>
    <mergeCell ref="A38:C38"/>
    <mergeCell ref="A40:C40"/>
    <mergeCell ref="A59:C59"/>
    <mergeCell ref="A70:C70"/>
    <mergeCell ref="A77:C77"/>
    <mergeCell ref="L90:N90"/>
    <mergeCell ref="O90:Q90"/>
    <mergeCell ref="R90:T90"/>
    <mergeCell ref="U90:W90"/>
    <mergeCell ref="X90:Z90"/>
    <mergeCell ref="AA90:AC90"/>
    <mergeCell ref="AD90:AF90"/>
    <mergeCell ref="AG90:AI90"/>
    <mergeCell ref="AJ90:AL90"/>
    <mergeCell ref="AM90:AO90"/>
    <mergeCell ref="AP90:AR90"/>
    <mergeCell ref="AS90:AU90"/>
    <mergeCell ref="AV90:AX90"/>
    <mergeCell ref="AY90:BA90"/>
    <mergeCell ref="BB90:BD90"/>
    <mergeCell ref="BE90:BG90"/>
    <mergeCell ref="BH90:BJ90"/>
    <mergeCell ref="BK90:BM90"/>
    <mergeCell ref="BN90:BP90"/>
    <mergeCell ref="BQ90:BS90"/>
    <mergeCell ref="BT90:BV90"/>
    <mergeCell ref="BW90:BY90"/>
    <mergeCell ref="BZ90:CB90"/>
    <mergeCell ref="CC90:CE90"/>
    <mergeCell ref="CF90:CH90"/>
    <mergeCell ref="CI90:CK90"/>
    <mergeCell ref="CL90:CN90"/>
    <mergeCell ref="CO90:CQ90"/>
    <mergeCell ref="CR90:CT90"/>
    <mergeCell ref="CU90:CW90"/>
    <mergeCell ref="CX90:CZ90"/>
    <mergeCell ref="DA90:DC90"/>
    <mergeCell ref="DD90:DF90"/>
    <mergeCell ref="DG90:DI90"/>
    <mergeCell ref="DJ90:DL90"/>
    <mergeCell ref="DM90:DO90"/>
    <mergeCell ref="DP90:DR90"/>
    <mergeCell ref="DS90:DU90"/>
    <mergeCell ref="DV90:DX90"/>
    <mergeCell ref="DY90:EA90"/>
    <mergeCell ref="EB90:ED90"/>
    <mergeCell ref="EE90:EG90"/>
    <mergeCell ref="EH90:EJ90"/>
    <mergeCell ref="EK90:EM90"/>
    <mergeCell ref="EN90:EP90"/>
    <mergeCell ref="EQ90:ES90"/>
    <mergeCell ref="ET90:EV90"/>
    <mergeCell ref="EW90:EY90"/>
    <mergeCell ref="EZ90:FB90"/>
    <mergeCell ref="FC90:FE90"/>
    <mergeCell ref="FF90:FH90"/>
    <mergeCell ref="FI90:FK90"/>
    <mergeCell ref="FL90:FN90"/>
    <mergeCell ref="A92:C92"/>
    <mergeCell ref="L92:O92"/>
    <mergeCell ref="P92:S92"/>
    <mergeCell ref="T92:W92"/>
    <mergeCell ref="X92:AA92"/>
    <mergeCell ref="AB92:AE92"/>
    <mergeCell ref="AF92:AI92"/>
    <mergeCell ref="AJ92:AM92"/>
    <mergeCell ref="AN92:AQ92"/>
    <mergeCell ref="AR92:AU92"/>
    <mergeCell ref="AV92:AY92"/>
    <mergeCell ref="AZ92:BC92"/>
    <mergeCell ref="BD92:BG92"/>
    <mergeCell ref="BH92:BK92"/>
    <mergeCell ref="BL92:BO92"/>
    <mergeCell ref="BP92:BS92"/>
    <mergeCell ref="BT92:BW92"/>
    <mergeCell ref="BX92:CA92"/>
    <mergeCell ref="CB92:CE92"/>
    <mergeCell ref="CF92:CI92"/>
    <mergeCell ref="CJ92:CM92"/>
    <mergeCell ref="CN92:CQ92"/>
    <mergeCell ref="CR92:CU92"/>
    <mergeCell ref="CV92:CY92"/>
    <mergeCell ref="CZ92:DC92"/>
    <mergeCell ref="DD92:DG92"/>
    <mergeCell ref="DH92:DK92"/>
    <mergeCell ref="DL92:DO92"/>
    <mergeCell ref="DP92:DS92"/>
    <mergeCell ref="DT92:DW92"/>
    <mergeCell ref="DX92:EA92"/>
    <mergeCell ref="EB92:EE92"/>
    <mergeCell ref="EF92:EI92"/>
    <mergeCell ref="EJ92:EM92"/>
    <mergeCell ref="EN92:EQ92"/>
    <mergeCell ref="ER92:EU92"/>
    <mergeCell ref="EV92:EY92"/>
    <mergeCell ref="EZ92:FC92"/>
    <mergeCell ref="FD92:FG92"/>
    <mergeCell ref="FH92:FK92"/>
    <mergeCell ref="FL92:FO92"/>
    <mergeCell ref="A94:C94"/>
    <mergeCell ref="A111:C111"/>
    <mergeCell ref="A130:C130"/>
    <mergeCell ref="L130:O130"/>
    <mergeCell ref="P130:S130"/>
    <mergeCell ref="T130:W130"/>
    <mergeCell ref="X130:AA130"/>
    <mergeCell ref="AB130:AE130"/>
    <mergeCell ref="AF130:AI130"/>
    <mergeCell ref="AJ130:AM130"/>
    <mergeCell ref="AN130:AQ130"/>
    <mergeCell ref="AR130:AU130"/>
    <mergeCell ref="AV130:AY130"/>
    <mergeCell ref="AZ130:BC130"/>
    <mergeCell ref="BD130:BG130"/>
    <mergeCell ref="BH130:BK130"/>
    <mergeCell ref="BL130:BO130"/>
    <mergeCell ref="BP130:BS130"/>
    <mergeCell ref="BT130:BW130"/>
    <mergeCell ref="BX130:CA130"/>
    <mergeCell ref="CB130:CE130"/>
    <mergeCell ref="CF130:CI130"/>
    <mergeCell ref="CJ130:CM130"/>
    <mergeCell ref="CN130:CQ130"/>
    <mergeCell ref="CR130:CU130"/>
    <mergeCell ref="CV130:CY130"/>
    <mergeCell ref="CZ130:DC130"/>
    <mergeCell ref="DD130:DG130"/>
    <mergeCell ref="DH130:DK130"/>
    <mergeCell ref="DL130:DO130"/>
    <mergeCell ref="DP130:DS130"/>
    <mergeCell ref="DT130:DW130"/>
    <mergeCell ref="DX130:EA130"/>
    <mergeCell ref="EB130:EE130"/>
    <mergeCell ref="EF130:EI130"/>
    <mergeCell ref="EJ130:EM130"/>
    <mergeCell ref="EN130:EQ130"/>
    <mergeCell ref="ER130:EU130"/>
    <mergeCell ref="EV130:EY130"/>
    <mergeCell ref="EZ130:FC130"/>
    <mergeCell ref="FD130:FG130"/>
    <mergeCell ref="FH130:FK130"/>
    <mergeCell ref="FL130:FO130"/>
    <mergeCell ref="A132:C132"/>
    <mergeCell ref="A143:C143"/>
    <mergeCell ref="A152:C152"/>
    <mergeCell ref="A160:C160"/>
    <mergeCell ref="A173:C173"/>
    <mergeCell ref="L184:O184"/>
    <mergeCell ref="P184:S184"/>
    <mergeCell ref="T184:W184"/>
    <mergeCell ref="X184:AA184"/>
    <mergeCell ref="AB184:AE184"/>
    <mergeCell ref="AF184:AI184"/>
    <mergeCell ref="AJ184:AM184"/>
    <mergeCell ref="AN184:AQ184"/>
    <mergeCell ref="AR184:AU184"/>
    <mergeCell ref="AV184:AY184"/>
    <mergeCell ref="AZ184:BC184"/>
    <mergeCell ref="BD184:BG184"/>
    <mergeCell ref="BH184:BK184"/>
    <mergeCell ref="BL184:BO184"/>
    <mergeCell ref="BP184:BS184"/>
    <mergeCell ref="BT184:BW184"/>
    <mergeCell ref="BX184:CA184"/>
    <mergeCell ref="CB184:CE184"/>
    <mergeCell ref="CF184:CI184"/>
    <mergeCell ref="CJ184:CM184"/>
    <mergeCell ref="CN184:CQ184"/>
    <mergeCell ref="CR184:CU184"/>
    <mergeCell ref="CV184:CY184"/>
    <mergeCell ref="CZ184:DC184"/>
    <mergeCell ref="DD184:DG184"/>
    <mergeCell ref="DH184:DK184"/>
    <mergeCell ref="DL184:DO184"/>
    <mergeCell ref="DP184:DS184"/>
    <mergeCell ref="DT184:DW184"/>
    <mergeCell ref="DX184:EA184"/>
    <mergeCell ref="EB184:EE184"/>
    <mergeCell ref="EF184:EI184"/>
    <mergeCell ref="EJ184:EM184"/>
    <mergeCell ref="EN184:EQ184"/>
    <mergeCell ref="ER184:EU184"/>
    <mergeCell ref="EV184:EY184"/>
    <mergeCell ref="EZ184:FC184"/>
    <mergeCell ref="FD184:FG184"/>
    <mergeCell ref="FH184:FK184"/>
    <mergeCell ref="FL184:FO184"/>
    <mergeCell ref="A190:C190"/>
    <mergeCell ref="A192:C192"/>
    <mergeCell ref="A205:C205"/>
    <mergeCell ref="A220:C220"/>
    <mergeCell ref="A222:C222"/>
    <mergeCell ref="A235:C235"/>
    <mergeCell ref="A256:C256"/>
    <mergeCell ref="A258:C258"/>
    <mergeCell ref="A303:C303"/>
    <mergeCell ref="A305:C305"/>
    <mergeCell ref="L360:O360"/>
    <mergeCell ref="P360:S360"/>
    <mergeCell ref="T360:W360"/>
    <mergeCell ref="X360:AA360"/>
    <mergeCell ref="AB360:AE360"/>
    <mergeCell ref="AF360:AI360"/>
    <mergeCell ref="AJ360:AM360"/>
    <mergeCell ref="AN360:AQ360"/>
    <mergeCell ref="AR360:AU360"/>
    <mergeCell ref="AV360:AY360"/>
    <mergeCell ref="AZ360:BC360"/>
    <mergeCell ref="BD360:BG360"/>
    <mergeCell ref="BH360:BK360"/>
    <mergeCell ref="BL360:BO360"/>
    <mergeCell ref="BP360:BS360"/>
    <mergeCell ref="BT360:BW360"/>
    <mergeCell ref="BX360:CA360"/>
    <mergeCell ref="CB360:CE360"/>
    <mergeCell ref="CF360:CI360"/>
    <mergeCell ref="CJ360:CM360"/>
    <mergeCell ref="CN360:CQ360"/>
    <mergeCell ref="CR360:CU360"/>
    <mergeCell ref="CV360:CY360"/>
    <mergeCell ref="CZ360:DC360"/>
    <mergeCell ref="DD360:DG360"/>
    <mergeCell ref="DH360:DK360"/>
    <mergeCell ref="DL360:DO360"/>
    <mergeCell ref="DP360:DS360"/>
    <mergeCell ref="DT360:DW360"/>
    <mergeCell ref="DX360:EA360"/>
    <mergeCell ref="EB360:EE360"/>
    <mergeCell ref="EF360:EI360"/>
    <mergeCell ref="EJ360:EM360"/>
    <mergeCell ref="EN360:EQ360"/>
    <mergeCell ref="ER360:EU360"/>
    <mergeCell ref="EV360:EY360"/>
    <mergeCell ref="EZ360:FC360"/>
    <mergeCell ref="FD360:FG360"/>
    <mergeCell ref="FH360:FK360"/>
    <mergeCell ref="FL360:FO360"/>
    <mergeCell ref="A361:C361"/>
    <mergeCell ref="A388:C388"/>
    <mergeCell ref="A431:C431"/>
    <mergeCell ref="L444:O444"/>
    <mergeCell ref="P444:S444"/>
    <mergeCell ref="T444:W444"/>
    <mergeCell ref="X444:AA444"/>
    <mergeCell ref="AB444:AE444"/>
    <mergeCell ref="AF444:AI444"/>
    <mergeCell ref="AJ444:AM444"/>
    <mergeCell ref="AN444:AQ444"/>
    <mergeCell ref="AR444:AU444"/>
    <mergeCell ref="AV444:AY444"/>
    <mergeCell ref="AZ444:BC444"/>
    <mergeCell ref="BD444:BG444"/>
    <mergeCell ref="BH444:BK444"/>
    <mergeCell ref="BL444:BO444"/>
    <mergeCell ref="BP444:BS444"/>
    <mergeCell ref="BT444:BW444"/>
    <mergeCell ref="BX444:CA444"/>
    <mergeCell ref="CB444:CE444"/>
    <mergeCell ref="CF444:CI444"/>
    <mergeCell ref="CJ444:CM444"/>
    <mergeCell ref="CN444:CQ444"/>
    <mergeCell ref="CR444:CU444"/>
    <mergeCell ref="CV444:CY444"/>
    <mergeCell ref="CZ444:DC444"/>
    <mergeCell ref="DD444:DG444"/>
    <mergeCell ref="DH444:DK444"/>
    <mergeCell ref="DL444:DO444"/>
    <mergeCell ref="DP444:DS444"/>
    <mergeCell ref="DT444:DW444"/>
    <mergeCell ref="DX444:EA444"/>
    <mergeCell ref="EB444:EE444"/>
    <mergeCell ref="EF444:EI444"/>
    <mergeCell ref="EJ444:EM444"/>
    <mergeCell ref="EN444:EQ444"/>
    <mergeCell ref="ER444:EU444"/>
    <mergeCell ref="EV444:EY444"/>
    <mergeCell ref="EZ444:FC444"/>
    <mergeCell ref="FD444:FG444"/>
    <mergeCell ref="FH444:FK444"/>
    <mergeCell ref="FL444:FO444"/>
    <mergeCell ref="A448:C448"/>
    <mergeCell ref="L452:O452"/>
    <mergeCell ref="P452:S452"/>
    <mergeCell ref="T452:W452"/>
    <mergeCell ref="X452:AA452"/>
    <mergeCell ref="AB452:AE452"/>
    <mergeCell ref="AF452:AI452"/>
    <mergeCell ref="AJ452:AM452"/>
    <mergeCell ref="AN452:AQ452"/>
    <mergeCell ref="AR452:AU452"/>
    <mergeCell ref="AV452:AY452"/>
    <mergeCell ref="AZ452:BC452"/>
    <mergeCell ref="BD452:BG452"/>
    <mergeCell ref="BH452:BK452"/>
    <mergeCell ref="BL452:BO452"/>
    <mergeCell ref="BP452:BS452"/>
    <mergeCell ref="BT452:BW452"/>
    <mergeCell ref="BX452:CA452"/>
    <mergeCell ref="CB452:CE452"/>
    <mergeCell ref="CF452:CI452"/>
    <mergeCell ref="CJ452:CM452"/>
    <mergeCell ref="CN452:CQ452"/>
    <mergeCell ref="CR452:CU452"/>
    <mergeCell ref="CV452:CY452"/>
    <mergeCell ref="CZ452:DC452"/>
    <mergeCell ref="DD452:DG452"/>
    <mergeCell ref="DH452:DK452"/>
    <mergeCell ref="DL452:DO452"/>
    <mergeCell ref="DP452:DS452"/>
    <mergeCell ref="DT452:DW452"/>
    <mergeCell ref="DX452:EA452"/>
    <mergeCell ref="EB452:EE452"/>
    <mergeCell ref="EF452:EI452"/>
    <mergeCell ref="EJ452:EM452"/>
    <mergeCell ref="EN452:EQ452"/>
    <mergeCell ref="ER452:EU452"/>
    <mergeCell ref="EV452:EY452"/>
    <mergeCell ref="EZ452:FC452"/>
    <mergeCell ref="FD452:FG452"/>
    <mergeCell ref="FH452:FK452"/>
    <mergeCell ref="FL452:FO452"/>
    <mergeCell ref="A459:C459"/>
    <mergeCell ref="A460:E460"/>
    <mergeCell ref="A461:E461"/>
    <mergeCell ref="A462:E462"/>
    <mergeCell ref="A463:E463"/>
    <mergeCell ref="A464:E464"/>
    <mergeCell ref="A465:E465"/>
    <mergeCell ref="A466:E466"/>
    <mergeCell ref="A467:E467"/>
    <mergeCell ref="A468:E468"/>
    <mergeCell ref="A469:E469"/>
    <mergeCell ref="A470:E470"/>
    <mergeCell ref="A471:E471"/>
    <mergeCell ref="A472:E472"/>
  </mergeCells>
  <printOptions headings="false" gridLines="false" gridLinesSet="true" horizontalCentered="true" verticalCentered="false"/>
  <pageMargins left="0.590277777777778" right="0.590277777777778" top="0.433333333333333" bottom="0.78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LLUIS TEJERO ARQ. ASS. S.L.&amp;R&amp;P</oddFooter>
  </headerFooter>
  <rowBreaks count="19" manualBreakCount="19">
    <brk id="14" man="true" max="16383" min="0"/>
    <brk id="37" man="true" max="16383" min="0"/>
    <brk id="45" man="true" max="16383" min="0"/>
    <brk id="76" man="true" max="16383" min="0"/>
    <brk id="91" man="true" max="16383" min="0"/>
    <brk id="129" man="true" max="16383" min="0"/>
    <brk id="159" man="true" max="16383" min="0"/>
    <brk id="172" man="true" max="16383" min="0"/>
    <brk id="189" man="true" max="16383" min="0"/>
    <brk id="204" man="true" max="16383" min="0"/>
    <brk id="219" man="true" max="16383" min="0"/>
    <brk id="242" man="true" max="16383" min="0"/>
    <brk id="256" man="true" max="16383" min="0"/>
    <brk id="302" man="true" max="16383" min="0"/>
    <brk id="352" man="true" max="16383" min="0"/>
    <brk id="359" man="true" max="16383" min="0"/>
    <brk id="430" man="true" max="16383" min="0"/>
    <brk id="447" man="true" max="16383" min="0"/>
    <brk id="4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Lucrecia Gasparino</cp:lastModifiedBy>
  <cp:lastPrinted>2023-04-02T20:37:45Z</cp:lastPrinted>
  <dcterms:modified xsi:type="dcterms:W3CDTF">2025-05-09T11:56:53Z</dcterms:modified>
  <cp:revision>0</cp:revision>
  <dc:subject/>
  <dc:title/>
</cp:coreProperties>
</file>